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- EGRESOS " sheetId="1" state="visible" r:id="rId2"/>
  </sheets>
  <externalReferences>
    <externalReference r:id="rId3"/>
  </externalReferences>
  <definedNames>
    <definedName function="false" hidden="true" localSheetId="0" name="_xlnm._FilterDatabase" vbProcedure="false">'INGRESOS - EGRESOS '!$B$2:$N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" uniqueCount="823">
  <si>
    <t xml:space="preserve">REGISTRO EGRESOS EFECTIVO</t>
  </si>
  <si>
    <t xml:space="preserve">FECHA</t>
  </si>
  <si>
    <t xml:space="preserve">INGRESO/ EGRESO</t>
  </si>
  <si>
    <t xml:space="preserve">FUENTE DE EGRESO</t>
  </si>
  <si>
    <t xml:space="preserve">TIPO</t>
  </si>
  <si>
    <t xml:space="preserve">CONCEPTO</t>
  </si>
  <si>
    <t xml:space="preserve">BENEFICIARIO</t>
  </si>
  <si>
    <t xml:space="preserve">DEBE</t>
  </si>
  <si>
    <t xml:space="preserve">HABER</t>
  </si>
  <si>
    <t xml:space="preserve">TOTAL</t>
  </si>
  <si>
    <t xml:space="preserve">FACTURA</t>
  </si>
  <si>
    <t xml:space="preserve">COMENTARIOS</t>
  </si>
  <si>
    <t xml:space="preserve">Archivo PDF</t>
  </si>
  <si>
    <t xml:space="preserve">01/03/2020</t>
  </si>
  <si>
    <t xml:space="preserve">INGRESO</t>
  </si>
  <si>
    <t xml:space="preserve">IEXE</t>
  </si>
  <si>
    <t xml:space="preserve">ENTREGA IEXE</t>
  </si>
  <si>
    <t xml:space="preserve">POLARIS GROUP</t>
  </si>
  <si>
    <t xml:space="preserve">impresiones.pdf</t>
  </si>
  <si>
    <t xml:space="preserve">EGRESO</t>
  </si>
  <si>
    <t xml:space="preserve">JFC</t>
  </si>
  <si>
    <t xml:space="preserve">GASTO VARIABLE</t>
  </si>
  <si>
    <t xml:space="preserve">DEPÓSITO TARJETA DE CRÉDITO </t>
  </si>
  <si>
    <t xml:space="preserve">JULIO FRANCO Y CORZO</t>
  </si>
  <si>
    <t xml:space="preserve">FASP TLAXCALA </t>
  </si>
  <si>
    <t xml:space="preserve">REGALOS </t>
  </si>
  <si>
    <t xml:space="preserve">NOÉ </t>
  </si>
  <si>
    <t xml:space="preserve">REGALOSPLUMAS  PARA PERSONAL DE TLAXACALA </t>
  </si>
  <si>
    <t xml:space="preserve">GASTO FIJO</t>
  </si>
  <si>
    <t xml:space="preserve">RENTA </t>
  </si>
  <si>
    <t xml:space="preserve">MENSUALIDAD ENERO</t>
  </si>
  <si>
    <t xml:space="preserve">RENTA CASA JULIO FRANCO Y CORZO</t>
  </si>
  <si>
    <t xml:space="preserve">ECONOMÍA</t>
  </si>
  <si>
    <t xml:space="preserve">ARCON</t>
  </si>
  <si>
    <t xml:space="preserve">TORIBIO MORENO</t>
  </si>
  <si>
    <t xml:space="preserve">GASOLINA Y CASETAS</t>
  </si>
  <si>
    <t xml:space="preserve">OMAR FLORES </t>
  </si>
  <si>
    <t xml:space="preserve">VIAJE A TLAXCALA</t>
  </si>
  <si>
    <t xml:space="preserve">EVALUARE</t>
  </si>
  <si>
    <t xml:space="preserve">GASTO ADMINISTRATIVO</t>
  </si>
  <si>
    <t xml:space="preserve">PAPELERIA</t>
  </si>
  <si>
    <t xml:space="preserve">RECURSOS MATERIALES </t>
  </si>
  <si>
    <t xml:space="preserve">CAJAS DE ARCHIVO MUERTO Y ARREGLO DE CABLEADO</t>
  </si>
  <si>
    <t xml:space="preserve">NÓMINA</t>
  </si>
  <si>
    <t xml:space="preserve">7 DE ENERO</t>
  </si>
  <si>
    <t xml:space="preserve">Nómina 7 Enero en efectivo</t>
  </si>
  <si>
    <t xml:space="preserve">MOBILIARIO Y EQUIPO DE COMPUTO</t>
  </si>
  <si>
    <t xml:space="preserve">SILLAS </t>
  </si>
  <si>
    <t xml:space="preserve">PAPELERIA ENERO</t>
  </si>
  <si>
    <t xml:space="preserve">MATERIAL DE OFICINA</t>
  </si>
  <si>
    <t xml:space="preserve">MICHAEL</t>
  </si>
  <si>
    <t xml:space="preserve">PINTURA, RODILLOS Y CINTA</t>
  </si>
  <si>
    <t xml:space="preserve">VIAJE A TLAXCALA CORAL Y GABRIEL GARCIA </t>
  </si>
  <si>
    <t xml:space="preserve">TRANSPORTE TERRESTRE </t>
  </si>
  <si>
    <t xml:space="preserve">ALEIDA MARTÍNEZ</t>
  </si>
  <si>
    <t xml:space="preserve">ENTREGA EV FISE</t>
  </si>
  <si>
    <t xml:space="preserve">INSTALACIÓN Y CABLEADO</t>
  </si>
  <si>
    <t xml:space="preserve">INSTALACIÓN Y CABLEADO DE OFICINA</t>
  </si>
  <si>
    <t xml:space="preserve">PROSPECTIVA DE VENTA </t>
  </si>
  <si>
    <t xml:space="preserve">GERARDO GARCÍA GILES</t>
  </si>
  <si>
    <t xml:space="preserve">VIAJE A TLAXCALA EVALUACIONES </t>
  </si>
  <si>
    <t xml:space="preserve">REGALO</t>
  </si>
  <si>
    <t xml:space="preserve">SE LLEVA UNA PLUMA H.  AYUNTAMIENTO CORDOBA VERACRUZ </t>
  </si>
  <si>
    <t xml:space="preserve">VIÁTICOS </t>
  </si>
  <si>
    <t xml:space="preserve">IROT RIVAS </t>
  </si>
  <si>
    <t xml:space="preserve">$80 PESOS DE PROPINA</t>
  </si>
  <si>
    <t xml:space="preserve">FAC Viáticos veracruz.PDF</t>
  </si>
  <si>
    <t xml:space="preserve">SALDO DE CUENTA ENTREGA DE TOKEN</t>
  </si>
  <si>
    <t xml:space="preserve">TELEFONO JULIO FRANCO Y POLIZA VITARA </t>
  </si>
  <si>
    <t xml:space="preserve">TELEFONO $5009.00 Y 50% POLIZA GRAN VITARA</t>
  </si>
  <si>
    <t xml:space="preserve">DEPÓSITO A CUENTAS JFC</t>
  </si>
  <si>
    <t xml:space="preserve">SEGURO MEDICO MAX </t>
  </si>
  <si>
    <t xml:space="preserve">SEGURO ANUAL SRA. PITA</t>
  </si>
  <si>
    <t xml:space="preserve">PAGO GRAN VITARA </t>
  </si>
  <si>
    <t xml:space="preserve">EGRESO </t>
  </si>
  <si>
    <t xml:space="preserve">MANTENIMIENTO SUBURBAN</t>
  </si>
  <si>
    <t xml:space="preserve">PARCHES PARA LLANTAS, $300  BALATAS $1800 Y TAXIS JAVIER $200</t>
  </si>
  <si>
    <t xml:space="preserve"> PRÉSTAMO </t>
  </si>
  <si>
    <t xml:space="preserve"> PRÉSTAMO PAPÁ JULIO FRANCO Y CORZO</t>
  </si>
  <si>
    <t xml:space="preserve">GASTO PERSONALES</t>
  </si>
  <si>
    <t xml:space="preserve">LIMPIEZA CASA 2 SEMANAS </t>
  </si>
  <si>
    <t xml:space="preserve">2 SEMANAS  DEL 30 AL 3 Y DEL 6 AL 10 DE ENERO</t>
  </si>
  <si>
    <t xml:space="preserve">VIÁTICOS</t>
  </si>
  <si>
    <t xml:space="preserve">CORAL ROQUILLO</t>
  </si>
  <si>
    <t xml:space="preserve">REGRESO TLAXCALA </t>
  </si>
  <si>
    <t xml:space="preserve">$200 GASOLINA Y $100 DE CASETAS</t>
  </si>
  <si>
    <t xml:space="preserve">TARJETA PALACIO DE HIERRO</t>
  </si>
  <si>
    <t xml:space="preserve">ALIMENTOS</t>
  </si>
  <si>
    <t xml:space="preserve">OMAR FLORES Y CONSULTORA ANGIE</t>
  </si>
  <si>
    <t xml:space="preserve">EMPASTADOS</t>
  </si>
  <si>
    <t xml:space="preserve">ANGEL POISOILT</t>
  </si>
  <si>
    <t xml:space="preserve">GUADALAJARA </t>
  </si>
  <si>
    <t xml:space="preserve">HOSPEDAJE </t>
  </si>
  <si>
    <t xml:space="preserve">IROT Y ALENA</t>
  </si>
  <si>
    <t xml:space="preserve">OMAR COMPRA EL HOSPEDAJE DE ALENA E IROT</t>
  </si>
  <si>
    <t xml:space="preserve">TRANSPORTE AÉREO</t>
  </si>
  <si>
    <t xml:space="preserve">VUELOS IDA PUEBLA-GUALDALAJARA</t>
  </si>
  <si>
    <t xml:space="preserve">CONSULTORIA</t>
  </si>
  <si>
    <t xml:space="preserve">VÍATICOS</t>
  </si>
  <si>
    <t xml:space="preserve">ALIMENTOS Y TRANSPORTE UBER</t>
  </si>
  <si>
    <t xml:space="preserve">15 DE ENERO </t>
  </si>
  <si>
    <t xml:space="preserve">CURSO GERARDO</t>
  </si>
  <si>
    <t xml:space="preserve">CURSO</t>
  </si>
  <si>
    <t xml:space="preserve">MICHAEL </t>
  </si>
  <si>
    <t xml:space="preserve">INSTALACIÓN DE INETRNET EQUIPO DE COMPUTO GABRIEL GARCIA</t>
  </si>
  <si>
    <t xml:space="preserve">GASOLINA</t>
  </si>
  <si>
    <t xml:space="preserve">OMAR FLORES</t>
  </si>
  <si>
    <t xml:space="preserve">AEREOPURTO VIAJE GUADALAJARA</t>
  </si>
  <si>
    <t xml:space="preserve">COFFE BREAK</t>
  </si>
  <si>
    <t xml:space="preserve">coffee break.PDF</t>
  </si>
  <si>
    <t xml:space="preserve">coffee break 1.PDF</t>
  </si>
  <si>
    <t xml:space="preserve">NÓMINA TRANFERS</t>
  </si>
  <si>
    <t xml:space="preserve">EL CLON</t>
  </si>
  <si>
    <t xml:space="preserve">Viáticos 1 16-01.PDF</t>
  </si>
  <si>
    <t xml:space="preserve">Viáticos 16-01.PDF</t>
  </si>
  <si>
    <t xml:space="preserve">CHEQUE 116</t>
  </si>
  <si>
    <t xml:space="preserve">DEPÓSITA PABLO RECURSO A EVALUARE Y VIANEY SACA UN CHEQUE</t>
  </si>
  <si>
    <t xml:space="preserve">Vuelos regreso 16-01.PDF</t>
  </si>
  <si>
    <t xml:space="preserve">$50.00 PARA COMPRAR JUGOS NATURALES</t>
  </si>
  <si>
    <t xml:space="preserve">Coffe 17-01.PDF</t>
  </si>
  <si>
    <t xml:space="preserve">NÓMINA TRANSFERENCIA</t>
  </si>
  <si>
    <t xml:space="preserve">CABIFY</t>
  </si>
  <si>
    <t xml:space="preserve">VIAJE BANAMEX VIANEY RENDON SOLICITAR INFORMACIÓN PROCESO ALTA FIRMAS Y CAMBIOS REPRESENTANTE LEGAL</t>
  </si>
  <si>
    <t xml:space="preserve">SOLIDARIDAD</t>
  </si>
  <si>
    <t xml:space="preserve">IMPRESIONES </t>
  </si>
  <si>
    <t xml:space="preserve">PENDIENTE DE COMPROBAR</t>
  </si>
  <si>
    <t xml:space="preserve">CARTA NO IHNABILITADO </t>
  </si>
  <si>
    <t xml:space="preserve">ENTREGA RECURSO CP CHOLULA</t>
  </si>
  <si>
    <t xml:space="preserve">no inhabilitado.PDF</t>
  </si>
  <si>
    <t xml:space="preserve">TELÉFONO MAX</t>
  </si>
  <si>
    <t xml:space="preserve">TELEFONO JFC 2</t>
  </si>
  <si>
    <t xml:space="preserve">JAVIER RAMIREZ</t>
  </si>
  <si>
    <t xml:space="preserve">DEVOLUCIÓN DE PRESTAMO VIANEY CASETAS GASOLINA Y VIÁTICOS</t>
  </si>
  <si>
    <t xml:space="preserve">21 DE ENERO</t>
  </si>
  <si>
    <t xml:space="preserve">Nómina en efectivo pendiente, de Andrea y Ana Luisa </t>
  </si>
  <si>
    <t xml:space="preserve">Impresiones para ranking de equipo de computo</t>
  </si>
  <si>
    <t xml:space="preserve">GABRIEL GARCÍA</t>
  </si>
  <si>
    <t xml:space="preserve">CENA CONSULTORES</t>
  </si>
  <si>
    <t xml:space="preserve">CENA PARA CONSULTORES TRABAJO HORAS EXTRAS</t>
  </si>
  <si>
    <t xml:space="preserve">DEVOLUCIÓN DE VIÁTICOS ALIMENTOS (GABRIEL Y MARÍA LUISA)</t>
  </si>
  <si>
    <t xml:space="preserve">PENDIENTE DE COMPROBACIÓN</t>
  </si>
  <si>
    <t xml:space="preserve">CONAUTO</t>
  </si>
  <si>
    <t xml:space="preserve">ENERO</t>
  </si>
  <si>
    <t xml:space="preserve">MENSULIDAD DICIEMBRE- ENERO - FEBRERO</t>
  </si>
  <si>
    <t xml:space="preserve">EVALUARE </t>
  </si>
  <si>
    <t xml:space="preserve">HOSPEDAJE</t>
  </si>
  <si>
    <t xml:space="preserve">GASTO FINANCIERO </t>
  </si>
  <si>
    <t xml:space="preserve">SUBURBAN</t>
  </si>
  <si>
    <t xml:space="preserve">COMPLEMENTO QUITA SUBURBAN</t>
  </si>
  <si>
    <t xml:space="preserve">PRÉSTAMO IEXE</t>
  </si>
  <si>
    <t xml:space="preserve">MANTENIMIENTO AIRE </t>
  </si>
  <si>
    <t xml:space="preserve">JOSÉ RUBEN  TOMAS AMARO CID</t>
  </si>
  <si>
    <t xml:space="preserve">70% MANTENIMIENTO AIRE</t>
  </si>
  <si>
    <t xml:space="preserve">DISCO DURO</t>
  </si>
  <si>
    <t xml:space="preserve">VENTO</t>
  </si>
  <si>
    <t xml:space="preserve">PAQUETERÍA</t>
  </si>
  <si>
    <t xml:space="preserve">FEDEX</t>
  </si>
  <si>
    <t xml:space="preserve">ENVÍO EXPRES Y DIDI PARA ENTREGA EN PAQUETERÍA</t>
  </si>
  <si>
    <t xml:space="preserve">CABLE ADAPTADOR PARA INTERNET</t>
  </si>
  <si>
    <t xml:space="preserve">MICHAEL FLORES </t>
  </si>
  <si>
    <t xml:space="preserve">CP CHOLULA</t>
  </si>
  <si>
    <t xml:space="preserve">PILA PARA LAPTOP</t>
  </si>
  <si>
    <t xml:space="preserve">OFICINA VIRTUAL</t>
  </si>
  <si>
    <t xml:space="preserve">NOV, DIC Y ENE</t>
  </si>
  <si>
    <t xml:space="preserve">ESCRITORIOS</t>
  </si>
  <si>
    <t xml:space="preserve">2 ESCRITORIOS PARA TI JUANFRANCO Y EQUIPO</t>
  </si>
  <si>
    <t xml:space="preserve">DEVOLUCIÓN IEXE</t>
  </si>
  <si>
    <t xml:space="preserve">EDEMIEV</t>
  </si>
  <si>
    <t xml:space="preserve">CRUCE</t>
  </si>
  <si>
    <t xml:space="preserve">NÓMINA TRANFERENCIA</t>
  </si>
  <si>
    <t xml:space="preserve">31 DE ENERO </t>
  </si>
  <si>
    <t xml:space="preserve">GRATIFICACIÓN </t>
  </si>
  <si>
    <t xml:space="preserve">INSCRIPCIÓN PADRON DE PROVEEDORES TLAXCALA</t>
  </si>
  <si>
    <t xml:space="preserve">UBER CASA ARREGLO AIRE ACONDICIONADO Y DEPÓSITOS NÓMINA</t>
  </si>
  <si>
    <t xml:space="preserve">FINIQUITO</t>
  </si>
  <si>
    <t xml:space="preserve">IDALI FLORES MUERO</t>
  </si>
  <si>
    <t xml:space="preserve">RESGUARDO</t>
  </si>
  <si>
    <t xml:space="preserve">GASTO PERSONAL</t>
  </si>
  <si>
    <t xml:space="preserve">MANTENIMIENTO DE AUTOS</t>
  </si>
  <si>
    <t xml:space="preserve">CAMIONETA ANA LUISA DEL CASTILLO</t>
  </si>
  <si>
    <t xml:space="preserve">TARJETA DE CRÉDITO SANTANDER</t>
  </si>
  <si>
    <t xml:space="preserve">FEBRERO</t>
  </si>
  <si>
    <t xml:space="preserve">COSTO DE VENTA </t>
  </si>
  <si>
    <t xml:space="preserve">GESTIÓN ALTA PADRON DE PROVEEDORES</t>
  </si>
  <si>
    <t xml:space="preserve">RENTA CASA</t>
  </si>
  <si>
    <t xml:space="preserve">MENSUALIDAD FEBRERO</t>
  </si>
  <si>
    <t xml:space="preserve">ELDA RIOS </t>
  </si>
  <si>
    <t xml:space="preserve">PRESENTACIÓN FINAL DEL INFORME SALIDARIDAD </t>
  </si>
  <si>
    <t xml:space="preserve">TANIA PERÉZ</t>
  </si>
  <si>
    <t xml:space="preserve">POLARIS</t>
  </si>
  <si>
    <t xml:space="preserve">IMPUESTOS </t>
  </si>
  <si>
    <t xml:space="preserve">SIPARE</t>
  </si>
  <si>
    <t xml:space="preserve">DICIEMBRE</t>
  </si>
  <si>
    <t xml:space="preserve">GASTO FIJO </t>
  </si>
  <si>
    <t xml:space="preserve">SIEM </t>
  </si>
  <si>
    <t xml:space="preserve">CAMARA DE COMERCIO</t>
  </si>
  <si>
    <t xml:space="preserve">REGISTRO ANTE LA CAMARA DE COMERCIO  EVALAURE</t>
  </si>
  <si>
    <t xml:space="preserve">MANTENIMIENTO OFICINA</t>
  </si>
  <si>
    <t xml:space="preserve">ESTEBAN</t>
  </si>
  <si>
    <t xml:space="preserve">ARREGLO CHAPAS Y DUPLICADO DE LLAVES OFICINA JULIO</t>
  </si>
  <si>
    <t xml:space="preserve">EQUIPO DE OFICINA</t>
  </si>
  <si>
    <t xml:space="preserve">CONTADORA DE BILLETES</t>
  </si>
  <si>
    <t xml:space="preserve">MONITOR </t>
  </si>
  <si>
    <t xml:space="preserve">CAJA FUERTE</t>
  </si>
  <si>
    <t xml:space="preserve">CORREOS</t>
  </si>
  <si>
    <t xml:space="preserve">FEBRERO- IEXE</t>
  </si>
  <si>
    <t xml:space="preserve">PERSONALIZADORES</t>
  </si>
  <si>
    <t xml:space="preserve">TARJETAS DE PRESENTACIÓN </t>
  </si>
  <si>
    <t xml:space="preserve">INGRESOS EDITORIAL  CUENTA BANCARIA</t>
  </si>
  <si>
    <t xml:space="preserve">PABLO MARTINEZ</t>
  </si>
  <si>
    <t xml:space="preserve">BATERIAS </t>
  </si>
  <si>
    <t xml:space="preserve">ESTENCIÓN</t>
  </si>
  <si>
    <t xml:space="preserve">TARJETA DE CRÉDITO HSBC</t>
  </si>
  <si>
    <t xml:space="preserve"> 7 DE FEBRERO</t>
  </si>
  <si>
    <t xml:space="preserve">TANIA Y ELDA</t>
  </si>
  <si>
    <t xml:space="preserve">SEGURO ANUAL SUBURBAN</t>
  </si>
  <si>
    <t xml:space="preserve">AXA SEGUROS</t>
  </si>
  <si>
    <t xml:space="preserve">PROTECTOR PARA IPAD</t>
  </si>
  <si>
    <t xml:space="preserve">CARPETAS AMAZON</t>
  </si>
  <si>
    <t xml:space="preserve">2 AUTOS VENTO Y EL AUTO DE GABRIEL GARCÍA</t>
  </si>
  <si>
    <t xml:space="preserve">PAPÁ JULIO FRANCO</t>
  </si>
  <si>
    <t xml:space="preserve">POLIZA DE SEGURO</t>
  </si>
  <si>
    <t xml:space="preserve">MAX FEBRERO</t>
  </si>
  <si>
    <t xml:space="preserve">ALENA E IROT</t>
  </si>
  <si>
    <t xml:space="preserve">VIAJE AEREOPUERTO LLEVAR A ALENA E IROT</t>
  </si>
  <si>
    <t xml:space="preserve">GASTOS DE EJECUCIÓN IMSS</t>
  </si>
  <si>
    <t xml:space="preserve">TELEFONO JFC 1 </t>
  </si>
  <si>
    <t xml:space="preserve">DIANA ORTIZ</t>
  </si>
  <si>
    <t xml:space="preserve">PAE TLAXACALA</t>
  </si>
  <si>
    <t xml:space="preserve">PADRON DE PROVEEDORES</t>
  </si>
  <si>
    <t xml:space="preserve">SE ENTREGA EL RECURSO A CP CHOLULA </t>
  </si>
  <si>
    <t xml:space="preserve">CP FABIAN</t>
  </si>
  <si>
    <t xml:space="preserve">ENTREGA CONTABILIDAD EVALUARE</t>
  </si>
  <si>
    <t xml:space="preserve">SAID </t>
  </si>
  <si>
    <t xml:space="preserve">CUANDO SE COMPRO LA BOLSA JULIO SE QUEDO CON 1000 PESOS INFORMA SAID</t>
  </si>
  <si>
    <t xml:space="preserve">GASTO DE VENTA</t>
  </si>
  <si>
    <t xml:space="preserve">BOLSA COACH PARA ELVIRA CHOLULA</t>
  </si>
  <si>
    <t xml:space="preserve">GASTOS DE OFICINA</t>
  </si>
  <si>
    <t xml:space="preserve">PERCHERO</t>
  </si>
  <si>
    <t xml:space="preserve">gasolina 150</t>
  </si>
  <si>
    <t xml:space="preserve">VIDEO PARA PROPUESTA DE VENTA ExE</t>
  </si>
  <si>
    <t xml:space="preserve">REUNION CONSULTORES</t>
  </si>
  <si>
    <t xml:space="preserve">MANTENIMIENTO </t>
  </si>
  <si>
    <t xml:space="preserve">ARREGLO ANTICONGELANTE</t>
  </si>
  <si>
    <t xml:space="preserve">JAVIER HERNÁNDEZ ARREGLO SUBURBAN</t>
  </si>
  <si>
    <t xml:space="preserve">LIBROS</t>
  </si>
  <si>
    <t xml:space="preserve">LIBROS EDITORIAL EDITORIAL</t>
  </si>
  <si>
    <t xml:space="preserve">COMPULSA</t>
  </si>
  <si>
    <t xml:space="preserve">EMMANUEL DÍAZ</t>
  </si>
  <si>
    <t xml:space="preserve">NOTARIA PÚBLICA </t>
  </si>
  <si>
    <t xml:space="preserve">DIANA Y ALENA</t>
  </si>
  <si>
    <t xml:space="preserve">15 DE FEBRERO</t>
  </si>
  <si>
    <t xml:space="preserve">CONSULTORA EXTERNA</t>
  </si>
  <si>
    <t xml:space="preserve">LETICIA HERNÁNDEZ</t>
  </si>
  <si>
    <t xml:space="preserve">PRIMER Y SEGUNDO PAGO DE ENERO Y PRIMER PAGO DE FEBRERO</t>
  </si>
  <si>
    <t xml:space="preserve">1 CAJA DE HOJAS BLANCAS</t>
  </si>
  <si>
    <t xml:space="preserve">TOMO DE LA CAJA FUERTE 10MIL PESOS </t>
  </si>
  <si>
    <t xml:space="preserve">ACTA DE DIVORCIO</t>
  </si>
  <si>
    <t xml:space="preserve">ENTREGA DE RECURSO AL ABOGADO PARA DIVORCIO JFC</t>
  </si>
  <si>
    <t xml:space="preserve">ALENA JUAREZ</t>
  </si>
  <si>
    <t xml:space="preserve">UBER SECRETARIA DE ECONOMÍA</t>
  </si>
  <si>
    <t xml:space="preserve">TELEFONO MAX</t>
  </si>
  <si>
    <t xml:space="preserve">CAJAS DE ARCHIVO MUERTO</t>
  </si>
  <si>
    <t xml:space="preserve">EQUIPO DE COMPUTO</t>
  </si>
  <si>
    <t xml:space="preserve">LAPTOP</t>
  </si>
  <si>
    <t xml:space="preserve">TABLA ROCA</t>
  </si>
  <si>
    <t xml:space="preserve">LIBRERO</t>
  </si>
  <si>
    <t xml:space="preserve">se abonaron 400 pesos DEBENGADOS 2800</t>
  </si>
  <si>
    <t xml:space="preserve">UBER 275 IDA CASETAS $100 REGRESO 470</t>
  </si>
  <si>
    <t xml:space="preserve">PENDIENTE DE COMPROBAR MICHAEL</t>
  </si>
  <si>
    <t xml:space="preserve">PAE TLAXCALA</t>
  </si>
  <si>
    <t xml:space="preserve">CP. CHOLULA</t>
  </si>
  <si>
    <t xml:space="preserve">FIRMA DEL PEDIDO</t>
  </si>
  <si>
    <t xml:space="preserve">EVALAURE</t>
  </si>
  <si>
    <t xml:space="preserve">MEMORIA SD</t>
  </si>
  <si>
    <t xml:space="preserve">CONSULTORES</t>
  </si>
  <si>
    <t xml:space="preserve">4 MEMORIAS SD</t>
  </si>
  <si>
    <t xml:space="preserve">5 MAUSE </t>
  </si>
  <si>
    <t xml:space="preserve">SILLA</t>
  </si>
  <si>
    <t xml:space="preserve">SILLA PARA VENDEDOR </t>
  </si>
  <si>
    <t xml:space="preserve">ORGANIZADOR </t>
  </si>
  <si>
    <t xml:space="preserve">DOCENTE</t>
  </si>
  <si>
    <t xml:space="preserve">CHRISTIANNE CERVANTES GARZON</t>
  </si>
  <si>
    <t xml:space="preserve">OMAR MUNIVE </t>
  </si>
  <si>
    <t xml:space="preserve">GASOLINA VARIAS GESTIONES OMAR</t>
  </si>
  <si>
    <t xml:space="preserve">COMISIÓN </t>
  </si>
  <si>
    <t xml:space="preserve">NOE HERNÁNDEZ</t>
  </si>
  <si>
    <t xml:space="preserve">GRATIFICACIÓN 3 EVALUACIONES DE TLAXACALA</t>
  </si>
  <si>
    <t xml:space="preserve">DIANA, ALENA E ISAI</t>
  </si>
  <si>
    <t xml:space="preserve">GUANAJUATO</t>
  </si>
  <si>
    <t xml:space="preserve">ENTREGA D ERECURSO A EMMANUEL DIAZ</t>
  </si>
  <si>
    <t xml:space="preserve">AUTOBUS ABOGADO IDA Y REGRESO GUANAJUATO</t>
  </si>
  <si>
    <t xml:space="preserve">PILAS</t>
  </si>
  <si>
    <t xml:space="preserve">pendiente Omar 100 pesos</t>
  </si>
  <si>
    <t xml:space="preserve">COMPROBACIÓN ENTREGADA</t>
  </si>
  <si>
    <t xml:space="preserve">GASOLINA </t>
  </si>
  <si>
    <t xml:space="preserve">PARA CAMIONETA GRAN VITARA</t>
  </si>
  <si>
    <t xml:space="preserve">HOJALATERIA SUBURBAN ANTICIPO</t>
  </si>
  <si>
    <t xml:space="preserve">VENTO </t>
  </si>
  <si>
    <t xml:space="preserve">OFFICE DEPOT </t>
  </si>
  <si>
    <t xml:space="preserve">10 CARPETAS PARA PAE TLAXCALA ARRANQUE +TAXIS </t>
  </si>
  <si>
    <t xml:space="preserve">MARGARITO DANIEL</t>
  </si>
  <si>
    <t xml:space="preserve">MANZANAS</t>
  </si>
  <si>
    <t xml:space="preserve">BOTELLA DE WYSKY</t>
  </si>
  <si>
    <t xml:space="preserve">AGUA BONAFON</t>
  </si>
  <si>
    <t xml:space="preserve">EDITORIAL</t>
  </si>
  <si>
    <t xml:space="preserve">CAMBIO PENDIENTE</t>
  </si>
  <si>
    <t xml:space="preserve">ELECTRICO CASA JFC</t>
  </si>
  <si>
    <t xml:space="preserve">ENTREGA RECURSO JAVIER</t>
  </si>
  <si>
    <t xml:space="preserve">PRÉSTO 250 MIL A JULIO PARA GYM</t>
  </si>
  <si>
    <t xml:space="preserve">NOMINA</t>
  </si>
  <si>
    <t xml:space="preserve">28 DE FEBRERO</t>
  </si>
  <si>
    <t xml:space="preserve">GAS Y AGUA </t>
  </si>
  <si>
    <t xml:space="preserve">CASA JULIO FRANCO ENTREGA A JAVIER</t>
  </si>
  <si>
    <t xml:space="preserve">MICHALEL</t>
  </si>
  <si>
    <t xml:space="preserve">AMAURY FIERRO</t>
  </si>
  <si>
    <t xml:space="preserve">JULIO FRANCO Y GERARDO</t>
  </si>
  <si>
    <t xml:space="preserve">EQUIPO DE COMPUTO </t>
  </si>
  <si>
    <t xml:space="preserve">MEMORIA RAM</t>
  </si>
  <si>
    <t xml:space="preserve">EQUIPO DE COMPUTO CONSULTORA VENTAS</t>
  </si>
  <si>
    <t xml:space="preserve">10 USB CONSULTORIA</t>
  </si>
  <si>
    <t xml:space="preserve">HUZARRA</t>
  </si>
  <si>
    <t xml:space="preserve">INTERESES</t>
  </si>
  <si>
    <t xml:space="preserve">CARLOS TAPIA</t>
  </si>
  <si>
    <t xml:space="preserve">INTERESES DEL PERIODO A UNA TASA DEL 10%</t>
  </si>
  <si>
    <t xml:space="preserve">ELÉCTRICO</t>
  </si>
  <si>
    <t xml:space="preserve">2 GARRAFONES </t>
  </si>
  <si>
    <t xml:space="preserve">MANTENIMIENTO CAMIONETAS</t>
  </si>
  <si>
    <t xml:space="preserve">HOJALATERIA SUBURBAN</t>
  </si>
  <si>
    <t xml:space="preserve">GASOLINA SUBURBAN </t>
  </si>
  <si>
    <t xml:space="preserve">VIAJE CDMX PRIDA</t>
  </si>
  <si>
    <t xml:space="preserve">ALEX </t>
  </si>
  <si>
    <t xml:space="preserve">COMIDA VIAJE TEHUACÁN</t>
  </si>
  <si>
    <t xml:space="preserve">TOVILLA</t>
  </si>
  <si>
    <t xml:space="preserve">HORAS EXTRAS</t>
  </si>
  <si>
    <t xml:space="preserve">Horas extras sabado y domingo para instalación de aire</t>
  </si>
  <si>
    <t xml:space="preserve">MARZO</t>
  </si>
  <si>
    <t xml:space="preserve">AUTO PAPÁ JFC</t>
  </si>
  <si>
    <t xml:space="preserve">BID</t>
  </si>
  <si>
    <t xml:space="preserve">CORRECCIÓN DE ESTILO</t>
  </si>
  <si>
    <t xml:space="preserve">PEPE FLORES</t>
  </si>
  <si>
    <t xml:space="preserve">GASOLINA GRAN VITARA</t>
  </si>
  <si>
    <t xml:space="preserve">EFREN ABOGADO ADQUISICIONES PARA ACELERAR FIRMAS</t>
  </si>
  <si>
    <t xml:space="preserve">LIZ EDITORIAL</t>
  </si>
  <si>
    <t xml:space="preserve">COSTO FIJO</t>
  </si>
  <si>
    <t xml:space="preserve">RENTA CASA </t>
  </si>
  <si>
    <t xml:space="preserve">MENSUALIDAD MARZO</t>
  </si>
  <si>
    <t xml:space="preserve">ESCANEO GRAN VITARA</t>
  </si>
  <si>
    <t xml:space="preserve">ELECTRICO</t>
  </si>
  <si>
    <t xml:space="preserve">MAX</t>
  </si>
  <si>
    <t xml:space="preserve">GASTOS MAX</t>
  </si>
  <si>
    <t xml:space="preserve">PRÉSTAMO</t>
  </si>
  <si>
    <t xml:space="preserve">SE REALIZA PRÉSTAMO A GERARDO </t>
  </si>
  <si>
    <t xml:space="preserve">TÉ PARA JULIO FRANCO </t>
  </si>
  <si>
    <t xml:space="preserve">CONSULTA BURO DE CRÉDITO GERARDO</t>
  </si>
  <si>
    <t xml:space="preserve">CONSULTA BURO DE CRÉDITO POLARIS</t>
  </si>
  <si>
    <t xml:space="preserve">ENTREGA DE CONTABILIDAD POLARIS</t>
  </si>
  <si>
    <t xml:space="preserve">GASOLINA Y CASETAS </t>
  </si>
  <si>
    <t xml:space="preserve">PENDIENTE COMPROBACIÓN</t>
  </si>
  <si>
    <t xml:space="preserve">MULTAS IMSS</t>
  </si>
  <si>
    <t xml:space="preserve">IMSS</t>
  </si>
  <si>
    <t xml:space="preserve">MULTA IMSS Y GASTOS DE EJECUCIÓN </t>
  </si>
  <si>
    <t xml:space="preserve">RECAUDADORA DE IMPUESTOS</t>
  </si>
  <si>
    <t xml:space="preserve">PARA OBTENER LA MULTA CON DESCUENTO DEL 90%</t>
  </si>
  <si>
    <t xml:space="preserve">EVAlUARE</t>
  </si>
  <si>
    <t xml:space="preserve">ECONOMÍA E-LERNING</t>
  </si>
  <si>
    <t xml:space="preserve">VISITA SECRETARIA D EECONOMÍA</t>
  </si>
  <si>
    <t xml:space="preserve">SEGURIDAD TLAXCALA</t>
  </si>
  <si>
    <t xml:space="preserve">RICARDO</t>
  </si>
  <si>
    <t xml:space="preserve">CAMBIO 700</t>
  </si>
  <si>
    <t xml:space="preserve">MULTICONECTOR </t>
  </si>
  <si>
    <t xml:space="preserve">VERIFICACIÓN</t>
  </si>
  <si>
    <t xml:space="preserve">GASTOS VARIABLE</t>
  </si>
  <si>
    <t xml:space="preserve">MEMBRESÍA AMAZON</t>
  </si>
  <si>
    <t xml:space="preserve">PAGO MEMBRESÍA AMAZON</t>
  </si>
  <si>
    <t xml:space="preserve">JULIO FRANCO</t>
  </si>
  <si>
    <t xml:space="preserve">VIENE A LA OFICINA POR 500 PESOS Y SOLICITA PIDA EL REMBOLSO A JAVIER</t>
  </si>
  <si>
    <t xml:space="preserve"> TARJETA PALACIO DE HIERRO</t>
  </si>
  <si>
    <t xml:space="preserve">13 DE MARZO </t>
  </si>
  <si>
    <t xml:space="preserve">LOGISTIC AND SERVICES </t>
  </si>
  <si>
    <t xml:space="preserve">DEVOLUCIÓN DE PRÉSTAMO</t>
  </si>
  <si>
    <t xml:space="preserve">PARA PROSPECTIVA DE VENTA PAE PUEBLA</t>
  </si>
  <si>
    <t xml:space="preserve">REMBOLSO VÍATICOS</t>
  </si>
  <si>
    <t xml:space="preserve">VISITA ASERTA PARA AGILIZAR EL TRÁMITE DE LA FIANZAS</t>
  </si>
  <si>
    <t xml:space="preserve">TÉLÉFONO JULIO FRANCO 2</t>
  </si>
  <si>
    <t xml:space="preserve">3% DE NÓMINA </t>
  </si>
  <si>
    <t xml:space="preserve">EFECTIVO BID</t>
  </si>
  <si>
    <t xml:space="preserve">CRUCE IEXE</t>
  </si>
  <si>
    <t xml:space="preserve">COPIAS CERTIFICADAS </t>
  </si>
  <si>
    <t xml:space="preserve">ABOGADA BEATRIS</t>
  </si>
  <si>
    <t xml:space="preserve">COSTO VARIABLE</t>
  </si>
  <si>
    <t xml:space="preserve">CARPETAS PARA CONSULTORIA </t>
  </si>
  <si>
    <t xml:space="preserve"> TOVILLA</t>
  </si>
  <si>
    <t xml:space="preserve">PRESTAMO A IEXE UNIVERSIDAD PARA PAGAR A TOVILLA</t>
  </si>
  <si>
    <t xml:space="preserve">PRÉSTAMO </t>
  </si>
  <si>
    <t xml:space="preserve">PAE TLAXCALA </t>
  </si>
  <si>
    <t xml:space="preserve">KAREN</t>
  </si>
  <si>
    <t xml:space="preserve">SANITAS</t>
  </si>
  <si>
    <t xml:space="preserve">BONAFON</t>
  </si>
  <si>
    <t xml:space="preserve">TRANSPORTE TERRESTRE</t>
  </si>
  <si>
    <t xml:space="preserve">TANIA </t>
  </si>
  <si>
    <t xml:space="preserve">COMIDAS SUEGROS</t>
  </si>
  <si>
    <t xml:space="preserve">ENTREGO A JULIO EN TOTAL 4000 DE COMIDAS FUERON 2000</t>
  </si>
  <si>
    <t xml:space="preserve">CHEQUE CERTIFICADO</t>
  </si>
  <si>
    <t xml:space="preserve">BANAMEX</t>
  </si>
  <si>
    <t xml:space="preserve">DIB</t>
  </si>
  <si>
    <t xml:space="preserve">PAGO CONTACTO EMMANUEL</t>
  </si>
  <si>
    <t xml:space="preserve">ENTREGA RECURSO PARAQ UE LE SELLEN EN LA DEPENDENCIA</t>
  </si>
  <si>
    <t xml:space="preserve">ESTACIONAMIENTOS</t>
  </si>
  <si>
    <t xml:space="preserve">ANDREA GÓMEZ</t>
  </si>
  <si>
    <t xml:space="preserve">DEVOLUCIÓN DE GASTOS</t>
  </si>
  <si>
    <t xml:space="preserve">VIANEY RENDON</t>
  </si>
  <si>
    <t xml:space="preserve">GASOLINA Y CASETAS $50 ELECTRICO PARA BATERIA </t>
  </si>
  <si>
    <t xml:space="preserve">IMPRESIONES EN TLAXCALA SOLIDARIDAD </t>
  </si>
  <si>
    <t xml:space="preserve">ALENA</t>
  </si>
  <si>
    <t xml:space="preserve">GABRIEL FUENTES </t>
  </si>
  <si>
    <t xml:space="preserve">TRASLADO EQUIPO DE COMPUTO Y PAGO DE NÓMINA</t>
  </si>
  <si>
    <t xml:space="preserve">UBER</t>
  </si>
  <si>
    <t xml:space="preserve">REMBOLSO A GERARDO GARCIA PORQUE SOLICITO UBER PARA ALENA PARA LAS CAPACITACIONES</t>
  </si>
  <si>
    <t xml:space="preserve">GASTO DE OFICINA</t>
  </si>
  <si>
    <t xml:space="preserve">CFE</t>
  </si>
  <si>
    <t xml:space="preserve">ABRIL</t>
  </si>
  <si>
    <t xml:space="preserve">SUEGROS JULIO</t>
  </si>
  <si>
    <t xml:space="preserve">COMIDAS </t>
  </si>
  <si>
    <t xml:space="preserve">BONO</t>
  </si>
  <si>
    <t xml:space="preserve">31 DE MARZO </t>
  </si>
  <si>
    <t xml:space="preserve">CORRESPONDIENTES AL MES DE MARZO</t>
  </si>
  <si>
    <t xml:space="preserve">TARJETA HSBC</t>
  </si>
  <si>
    <t xml:space="preserve">EL DINERO INGRESO DEL RECURSO QUE JULIO TIENE EN SU CASA RESGUARDADO</t>
  </si>
  <si>
    <t xml:space="preserve">JULIO ENTREGA EL RECURSO DIRECTAMENTE A GERARDO</t>
  </si>
  <si>
    <t xml:space="preserve">CORREO EVALUARE</t>
  </si>
  <si>
    <t xml:space="preserve">CORREOS ABRIL</t>
  </si>
  <si>
    <t xml:space="preserve">LUSMILA</t>
  </si>
  <si>
    <t xml:space="preserve">COMPLEMENTO DE PAGO PENDIENTE 2019 </t>
  </si>
  <si>
    <t xml:space="preserve">TRANSPORTE TERRESTRES</t>
  </si>
  <si>
    <t xml:space="preserve">CONTABILIDAD MARZO</t>
  </si>
  <si>
    <t xml:space="preserve">2 UBER PARA REVISAR LA CONTABILIDAD DE MARZO POLARIS Y EVALUARE</t>
  </si>
  <si>
    <t xml:space="preserve">OFFICCE </t>
  </si>
  <si>
    <t xml:space="preserve">ALEX VELAZQUEZ </t>
  </si>
  <si>
    <t xml:space="preserve">IEXE TRANSFERENCIA POLARIS </t>
  </si>
  <si>
    <t xml:space="preserve">TOVILLA </t>
  </si>
  <si>
    <t xml:space="preserve">CARTA NO INHABILITADO </t>
  </si>
  <si>
    <t xml:space="preserve">PALACIO DE HIERRO</t>
  </si>
  <si>
    <t xml:space="preserve">MENSULIDAD ABRIL</t>
  </si>
  <si>
    <t xml:space="preserve">ENERO, FEBRERO Y MARZO</t>
  </si>
  <si>
    <t xml:space="preserve">GRATIFIACIÓN CHEQUE PADRON DE PROVEEDORES SEGURIDAD </t>
  </si>
  <si>
    <t xml:space="preserve">PAE SUPÉRATE</t>
  </si>
  <si>
    <t xml:space="preserve">KAREN ITALIA</t>
  </si>
  <si>
    <t xml:space="preserve">NÓMINA 15 DE ABRIL</t>
  </si>
  <si>
    <t xml:space="preserve">DEPOSITO BANAMEX</t>
  </si>
  <si>
    <t xml:space="preserve">SE DEPÓSITA A LA CUENTA DE POLARIS PARA PAGAR A TOVILLA</t>
  </si>
  <si>
    <t xml:space="preserve">MARQUETING</t>
  </si>
  <si>
    <t xml:space="preserve">PAGINA EVALUARE</t>
  </si>
  <si>
    <t xml:space="preserve">20% ANTICIPO KAREN CC</t>
  </si>
  <si>
    <t xml:space="preserve">DOMINIOS EVALUARE</t>
  </si>
  <si>
    <t xml:space="preserve">CONTANCIA INHABILITADO</t>
  </si>
  <si>
    <t xml:space="preserve">ENTREGA RECURSO CP.CHOLULA</t>
  </si>
  <si>
    <t xml:space="preserve">TELEFONO 2 </t>
  </si>
  <si>
    <t xml:space="preserve">TELEFONO JULIO 2 MENSUALIDAD ABRIL</t>
  </si>
  <si>
    <t xml:space="preserve">REPORTE DE BURO</t>
  </si>
  <si>
    <t xml:space="preserve">REPORTE DE BURO ABRIL</t>
  </si>
  <si>
    <t xml:space="preserve">ENTREGA DE RECURSO A FINANZAS </t>
  </si>
  <si>
    <t xml:space="preserve">ZOOM</t>
  </si>
  <si>
    <t xml:space="preserve">RESGUARDO JULIO FRANCO</t>
  </si>
  <si>
    <t xml:space="preserve">GASTO PERSONAL </t>
  </si>
  <si>
    <t xml:space="preserve">RENTA MAYO</t>
  </si>
  <si>
    <t xml:space="preserve">RENTA CASA JULIO FRANCO </t>
  </si>
  <si>
    <t xml:space="preserve">MAYO</t>
  </si>
  <si>
    <t xml:space="preserve">TAPIA</t>
  </si>
  <si>
    <t xml:space="preserve">NÓMINA 30 DE ABRIL</t>
  </si>
  <si>
    <t xml:space="preserve">DEPÓSITOS </t>
  </si>
  <si>
    <t xml:space="preserve">ENVÍO FEDEX</t>
  </si>
  <si>
    <t xml:space="preserve">PEPE Flores pago, 35,000 Julio PAGO 1 $11,666.66</t>
  </si>
  <si>
    <t xml:space="preserve">WORDPRESS</t>
  </si>
  <si>
    <t xml:space="preserve">CORREOS </t>
  </si>
  <si>
    <t xml:space="preserve">PAGO MAYO</t>
  </si>
  <si>
    <t xml:space="preserve">JUNIO</t>
  </si>
  <si>
    <t xml:space="preserve">PAGO ANTICIPADO JUNIO</t>
  </si>
  <si>
    <t xml:space="preserve">TARJETA HSBC </t>
  </si>
  <si>
    <t xml:space="preserve">PRISSA</t>
  </si>
  <si>
    <t xml:space="preserve">MARÍA CONSUELO GALIZZI</t>
  </si>
  <si>
    <t xml:space="preserve">PASTEL</t>
  </si>
  <si>
    <t xml:space="preserve">PAGINA WEB</t>
  </si>
  <si>
    <t xml:space="preserve">KAREN CRUZ HEREDIA</t>
  </si>
  <si>
    <t xml:space="preserve">VIAJE CONCILIACIONES PARA REVISAR IDA</t>
  </si>
  <si>
    <t xml:space="preserve">CONTANCIA NO ADEUDO</t>
  </si>
  <si>
    <t xml:space="preserve">Nómina 15 de Mayo</t>
  </si>
  <si>
    <t xml:space="preserve">EDICIÓN LIBRO</t>
  </si>
  <si>
    <t xml:space="preserve">Pago 2 de 3 Pepe Flores (Libro Julio Franco)</t>
  </si>
  <si>
    <t xml:space="preserve">Depósito BANAMEX</t>
  </si>
  <si>
    <t xml:space="preserve">GASTO ADMINISTATIVO</t>
  </si>
  <si>
    <t xml:space="preserve">CRM EVALUARE</t>
  </si>
  <si>
    <t xml:space="preserve">Juan Franco</t>
  </si>
  <si>
    <t xml:space="preserve">Consultora externa </t>
  </si>
  <si>
    <t xml:space="preserve"> Karen Italia</t>
  </si>
  <si>
    <t xml:space="preserve">TELEFONO 2 Y MAX</t>
  </si>
  <si>
    <t xml:space="preserve">MENSUALIDAD MAYO</t>
  </si>
  <si>
    <t xml:space="preserve">Gratificación contancia no localizado polaris</t>
  </si>
  <si>
    <t xml:space="preserve">Tramites administrativos</t>
  </si>
  <si>
    <t xml:space="preserve">Contancia de no inhabilitado Polaris</t>
  </si>
  <si>
    <t xml:space="preserve">PUBLICIDAD Y MARQUETING</t>
  </si>
  <si>
    <t xml:space="preserve">Google adwords</t>
  </si>
  <si>
    <t xml:space="preserve">CORAL REYES RONQUILLO</t>
  </si>
  <si>
    <t xml:space="preserve">80% PAGO PAGINA EVALAURE </t>
  </si>
  <si>
    <t xml:space="preserve">ALENA E ISAI</t>
  </si>
  <si>
    <t xml:space="preserve">$2000 ALENA, ISAI 1500</t>
  </si>
  <si>
    <t xml:space="preserve">RICARDO RUIZ PÉREZ</t>
  </si>
  <si>
    <t xml:space="preserve">SUPÉRATE</t>
  </si>
  <si>
    <t xml:space="preserve">PAE</t>
  </si>
  <si>
    <t xml:space="preserve">CHEQUE 0220</t>
  </si>
  <si>
    <t xml:space="preserve">Gasolina vento depósitos</t>
  </si>
  <si>
    <t xml:space="preserve">EDITOR DE ESTILO</t>
  </si>
  <si>
    <t xml:space="preserve">Pago 3 de 3 Pepe Flores (Libro Julio Franco)</t>
  </si>
  <si>
    <t xml:space="preserve">LIBRO JULIO FRANCO</t>
  </si>
  <si>
    <t xml:space="preserve">DISEÑADORES</t>
  </si>
  <si>
    <t xml:space="preserve">Horas extras diseñadores </t>
  </si>
  <si>
    <t xml:space="preserve">29 DE MAYO </t>
  </si>
  <si>
    <t xml:space="preserve">ZOOM JUNIO</t>
  </si>
  <si>
    <t xml:space="preserve">HUZZARRA</t>
  </si>
  <si>
    <t xml:space="preserve">ExE</t>
  </si>
  <si>
    <t xml:space="preserve">GALINDO</t>
  </si>
  <si>
    <t xml:space="preserve">UBER </t>
  </si>
  <si>
    <t xml:space="preserve">EMPASTADO</t>
  </si>
  <si>
    <t xml:space="preserve">TARJETA SANTANDER</t>
  </si>
  <si>
    <t xml:space="preserve">MENSUALIDAD JUNIO</t>
  </si>
  <si>
    <t xml:space="preserve">SHEILA DISEÑADORA</t>
  </si>
  <si>
    <t xml:space="preserve">DISEÑADORES IEXE</t>
  </si>
  <si>
    <t xml:space="preserve">FIRMA DE CONTRATO</t>
  </si>
  <si>
    <t xml:space="preserve">GERARDO GARCÍA</t>
  </si>
  <si>
    <t xml:space="preserve">CURSO </t>
  </si>
  <si>
    <t xml:space="preserve">SABINA </t>
  </si>
  <si>
    <t xml:space="preserve">PROSPECTIVA DE VENTA</t>
  </si>
  <si>
    <t xml:space="preserve">ECONOMÍA </t>
  </si>
  <si>
    <t xml:space="preserve">PEPE YITANI</t>
  </si>
  <si>
    <t xml:space="preserve">BANCOMER</t>
  </si>
  <si>
    <t xml:space="preserve">BANCARIA TRANFERENCIA INTERNACIONAL</t>
  </si>
  <si>
    <t xml:space="preserve">GASTO  VARIABLE</t>
  </si>
  <si>
    <t xml:space="preserve">COMPLETE  ACCESS</t>
  </si>
  <si>
    <t xml:space="preserve">APOYO  USO DE CUENTA DEPÓSITO BANCARIO PEPE YITANI</t>
  </si>
  <si>
    <t xml:space="preserve">ECONOMIA</t>
  </si>
  <si>
    <t xml:space="preserve">Óscar Alarcón García</t>
  </si>
  <si>
    <t xml:space="preserve">S  R  E</t>
  </si>
  <si>
    <t xml:space="preserve">José  Carlos Mejía  Suárez</t>
  </si>
  <si>
    <t xml:space="preserve">50% ANTICIPO COMISIÓN S R E</t>
  </si>
  <si>
    <t xml:space="preserve">HUSAIN</t>
  </si>
  <si>
    <t xml:space="preserve">BONO </t>
  </si>
  <si>
    <t xml:space="preserve">PRÉSTAMO A GERARDO</t>
  </si>
  <si>
    <t xml:space="preserve">8 DÍAS LABORADOS</t>
  </si>
  <si>
    <t xml:space="preserve">TELÉFONO 2 </t>
  </si>
  <si>
    <t xml:space="preserve">NÓMINA 15 DE JUNIO</t>
  </si>
  <si>
    <t xml:space="preserve">ANDREA CHANGOY</t>
  </si>
  <si>
    <t xml:space="preserve">ENTREGA DE RECURSO PARA COMPRAR MARCOS</t>
  </si>
  <si>
    <t xml:space="preserve">ANA BELEN</t>
  </si>
  <si>
    <t xml:space="preserve">COMISIONADA TLAXCALA</t>
  </si>
  <si>
    <t xml:space="preserve">RENTAN 45MIL</t>
  </si>
  <si>
    <t xml:space="preserve">CAROMA</t>
  </si>
  <si>
    <t xml:space="preserve">COMPULSAS</t>
  </si>
  <si>
    <t xml:space="preserve">COMPULSAS INCRIPCIÓN AL PADRON DE PROVEEDORES DE JALISCO</t>
  </si>
  <si>
    <t xml:space="preserve">DEVOLUCIÓN DE PRESTAMO</t>
  </si>
  <si>
    <t xml:space="preserve">CARTA INCERIPCIÓN PADRON DE PROVEEDORES POLARIS</t>
  </si>
  <si>
    <t xml:space="preserve">BUROS</t>
  </si>
  <si>
    <t xml:space="preserve">OFICINA ROMA</t>
  </si>
  <si>
    <t xml:space="preserve">COMPLEMENTO DE PAGO </t>
  </si>
  <si>
    <t xml:space="preserve">IEXE JUNIO</t>
  </si>
  <si>
    <t xml:space="preserve">REMBOLSO VIÁTICOS</t>
  </si>
  <si>
    <t xml:space="preserve">CONSULTORA EXTERNA </t>
  </si>
  <si>
    <t xml:space="preserve">ENVIOS Y CAJAS</t>
  </si>
  <si>
    <t xml:space="preserve">COSTO DE VENTA</t>
  </si>
  <si>
    <t xml:space="preserve">MAYO Y JUNIO</t>
  </si>
  <si>
    <t xml:space="preserve">RAUL SALVADOR CABRERA</t>
  </si>
  <si>
    <t xml:space="preserve">INCRIPCIÓN PADRON DE PROVEEDORES</t>
  </si>
  <si>
    <t xml:space="preserve">COPIAS SIPARE IMSS</t>
  </si>
  <si>
    <t xml:space="preserve">CONSULTORES GARCÍA</t>
  </si>
  <si>
    <t xml:space="preserve">LOGISTTIC AND SERVICES</t>
  </si>
  <si>
    <t xml:space="preserve">LOGISTIC</t>
  </si>
  <si>
    <t xml:space="preserve">INTERESES TAPIA</t>
  </si>
  <si>
    <t xml:space="preserve">RENTA</t>
  </si>
  <si>
    <t xml:space="preserve">SAID</t>
  </si>
  <si>
    <t xml:space="preserve">MENSALIDAD JULIO</t>
  </si>
  <si>
    <t xml:space="preserve">COMIDAS CONSLTORES EVALUARE</t>
  </si>
  <si>
    <t xml:space="preserve">MULTA IMSS</t>
  </si>
  <si>
    <t xml:space="preserve">30 DE JUNIO</t>
  </si>
  <si>
    <t xml:space="preserve">GRATIFICACIÓN IMSS</t>
  </si>
  <si>
    <t xml:space="preserve">SE PAGA AL IMSS UNA COMISIÓN DE 13 MIL PESOS PARA DISMINUIR LA MULTA DEL IMSS EN BASE A LOS QUE INFORMA EL CP CHOLULA SE REALIZA EL COMPLEMENTO </t>
  </si>
  <si>
    <t xml:space="preserve">REGUARDO </t>
  </si>
  <si>
    <t xml:space="preserve">PUEBLICIDAD Y MARQUETIN</t>
  </si>
  <si>
    <t xml:space="preserve">PÁGINA EVALUARE </t>
  </si>
  <si>
    <t xml:space="preserve">OFFICCE DEPOT</t>
  </si>
  <si>
    <t xml:space="preserve">COMPRA DE CARPETAS CONCILIACIÓNES EN EFECTIVO PAPELERIA</t>
  </si>
  <si>
    <t xml:space="preserve">VIAJE CDMX </t>
  </si>
  <si>
    <t xml:space="preserve">ROBERTO MATAMOROS</t>
  </si>
  <si>
    <t xml:space="preserve">MENSUALIDAD JULIO</t>
  </si>
  <si>
    <t xml:space="preserve">TRAMITES JURIDICOS</t>
  </si>
  <si>
    <t xml:space="preserve">INSCRIPCIÓN PADRON DE PROVEEDORES</t>
  </si>
  <si>
    <t xml:space="preserve">LINEA TELMEX</t>
  </si>
  <si>
    <t xml:space="preserve">PAGO PARA REACTIVACIÓN TELMEX</t>
  </si>
  <si>
    <t xml:space="preserve">TELMEX</t>
  </si>
  <si>
    <t xml:space="preserve">DESPEGAR.COM</t>
  </si>
  <si>
    <t xml:space="preserve">HOSPEDAJE ALEIDA, TANIA Y OMAR </t>
  </si>
  <si>
    <t xml:space="preserve">PAE PUEBLA</t>
  </si>
  <si>
    <t xml:space="preserve">CONCILIACIÓN EFECTIVO</t>
  </si>
  <si>
    <t xml:space="preserve">JAVIER HERNANDEZ</t>
  </si>
  <si>
    <t xml:space="preserve">VIAJE JULIO FRANCO CON GOBERNADOR</t>
  </si>
  <si>
    <t xml:space="preserve">PENDIENTE DE COMPROBAR </t>
  </si>
  <si>
    <t xml:space="preserve">ANGEL POISOLT</t>
  </si>
  <si>
    <t xml:space="preserve">ALEIDA, TANIA Y OMAR</t>
  </si>
  <si>
    <t xml:space="preserve">PAGO 15</t>
  </si>
  <si>
    <t xml:space="preserve">ENTREGA RECURSO JFC</t>
  </si>
  <si>
    <t xml:space="preserve">CASETAS</t>
  </si>
  <si>
    <t xml:space="preserve">GASTO EXTRA CASETAS</t>
  </si>
  <si>
    <t xml:space="preserve">JAVIER HERNÁNDEZ</t>
  </si>
  <si>
    <t xml:space="preserve">GASOLINA ZUZUKI</t>
  </si>
  <si>
    <t xml:space="preserve">CONSTANCIA NO ADEUDO </t>
  </si>
  <si>
    <t xml:space="preserve">GASOLINA Y CASETAS CDMX</t>
  </si>
  <si>
    <t xml:space="preserve">CORRECIÓN DE ESTILO</t>
  </si>
  <si>
    <t xml:space="preserve">OSCAR ALARCON GARCÍA</t>
  </si>
  <si>
    <t xml:space="preserve">JAVIER HERRERA MARTÍNEZ</t>
  </si>
  <si>
    <t xml:space="preserve">DEL 6 AL 10 DE JULIO</t>
  </si>
  <si>
    <t xml:space="preserve">ABOGADO EXTERNO </t>
  </si>
  <si>
    <t xml:space="preserve">PROGRAMADOR WEB</t>
  </si>
  <si>
    <t xml:space="preserve">DEPOSITO YAHIR Y ANGIE</t>
  </si>
  <si>
    <t xml:space="preserve">2 LIBROS AMAZON</t>
  </si>
  <si>
    <t xml:space="preserve">ECONOMÍA 2</t>
  </si>
  <si>
    <t xml:space="preserve">DETALU</t>
  </si>
  <si>
    <t xml:space="preserve">ENTREGA RECURSO CP FRANCISCO</t>
  </si>
  <si>
    <t xml:space="preserve">ECOFACTURA</t>
  </si>
  <si>
    <t xml:space="preserve">100 TIMBRES</t>
  </si>
  <si>
    <t xml:space="preserve">VIAJE IMSS EVALUARE PARA SOLICITAR LA CANCELACIÓN DE LA TARJETA PATRONAL</t>
  </si>
  <si>
    <t xml:space="preserve">ENTREGA JFC</t>
  </si>
  <si>
    <t xml:space="preserve">ECOMOMÍA</t>
  </si>
  <si>
    <t xml:space="preserve">15 DE JULIO</t>
  </si>
  <si>
    <t xml:space="preserve">JUAN FRANCO</t>
  </si>
  <si>
    <t xml:space="preserve">ANDREA CHARGOY</t>
  </si>
  <si>
    <t xml:space="preserve">TABLAS DE MADERA</t>
  </si>
  <si>
    <t xml:space="preserve">CONSULTORA LIBRO JULIO FRANCO</t>
  </si>
  <si>
    <t xml:space="preserve">COMIDAS</t>
  </si>
  <si>
    <t xml:space="preserve">CONTANCIA NO INHABILITADO</t>
  </si>
  <si>
    <t xml:space="preserve">2.5% NÓMINA</t>
  </si>
  <si>
    <t xml:space="preserve">STATUS SEGURIDAD TLAXCALA</t>
  </si>
  <si>
    <t xml:space="preserve">PÁGINA EVALUARE</t>
  </si>
  <si>
    <t xml:space="preserve">PAGO MENSUAL</t>
  </si>
  <si>
    <t xml:space="preserve">BURO DE CRÉDITO</t>
  </si>
  <si>
    <t xml:space="preserve">TINTA IMPRESORA</t>
  </si>
  <si>
    <t xml:space="preserve">OSCAR ALARCON </t>
  </si>
  <si>
    <t xml:space="preserve">VIAJE CDMX REATIVACIÓN IMSS</t>
  </si>
  <si>
    <t xml:space="preserve">COMIDAS EVALURE</t>
  </si>
  <si>
    <t xml:space="preserve">FACEBOOK</t>
  </si>
  <si>
    <t xml:space="preserve">DIDI</t>
  </si>
  <si>
    <t xml:space="preserve">UBER PARA CONTADOR FABIAN INSTALACIONES IEXE</t>
  </si>
  <si>
    <t xml:space="preserve">VIAJE A CDMX JULIO FRANCO ( SE CANCELA VIAJE Y JAVI SOLICITA GASOLINA PARA LA SUBURBAN Y SU USO EN LA SEMANA</t>
  </si>
  <si>
    <t xml:space="preserve">CFE </t>
  </si>
  <si>
    <t xml:space="preserve">DISEÑADORA SHEILA</t>
  </si>
  <si>
    <t xml:space="preserve">PRIDA</t>
  </si>
  <si>
    <t xml:space="preserve">OSCAR ALARCON</t>
  </si>
  <si>
    <t xml:space="preserve">PREMIO GERARDO</t>
  </si>
  <si>
    <t xml:space="preserve">REMBOLSO COMPRA CARGADOR PARA GERARDO</t>
  </si>
  <si>
    <t xml:space="preserve">INSCRIPCIÓN PADRON DE PROVEEDORES ZACATECAS</t>
  </si>
  <si>
    <t xml:space="preserve">SUPÉRATE </t>
  </si>
  <si>
    <t xml:space="preserve">COSULTORES GARCÍA</t>
  </si>
  <si>
    <t xml:space="preserve">LOGISTIC AND SERVICES</t>
  </si>
  <si>
    <t xml:space="preserve">31 DE JULIO</t>
  </si>
  <si>
    <t xml:space="preserve">GASTOS FINANCIEROS </t>
  </si>
  <si>
    <t xml:space="preserve">TAPIA </t>
  </si>
  <si>
    <t xml:space="preserve">ANGIE QUINTERO ARDILA</t>
  </si>
  <si>
    <t xml:space="preserve">EL TOTAL DE FINIQUITO FUE DE $10,092.00 LA DIRENCIA SE TRANSFIERE </t>
  </si>
  <si>
    <t xml:space="preserve">UBER VISITA OFICINA ENTREGA JURIDICO A EVALUARE</t>
  </si>
  <si>
    <t xml:space="preserve">PADRON DE PUEBLA</t>
  </si>
  <si>
    <t xml:space="preserve">SE PAGA GRATIFICACIÓN PARA QUE PUEDA QUEDAR REGISTRADO EVALUARE EN PUEBLA</t>
  </si>
  <si>
    <t xml:space="preserve">MENSUALIDAD AGOSTO</t>
  </si>
  <si>
    <t xml:space="preserve">VIAJE CAMBIO DE DOMICILIO IMSS</t>
  </si>
  <si>
    <t xml:space="preserve">CONCILIACIÓN EFECTIVO JULIO</t>
  </si>
  <si>
    <t xml:space="preserve">REMBOLSO GERARDO</t>
  </si>
  <si>
    <t xml:space="preserve">VIAJE ALENA SECRETARÍA DE TURISMO</t>
  </si>
  <si>
    <t xml:space="preserve">FINANZAS PUEBLA</t>
  </si>
  <si>
    <t xml:space="preserve">VIAJE CP CHOLULA</t>
  </si>
  <si>
    <t xml:space="preserve">ENTREGA COTIZACIONES S R E</t>
  </si>
  <si>
    <t xml:space="preserve">CONSULTOTA EXTERNA </t>
  </si>
  <si>
    <t xml:space="preserve">PAGO 16 Y17</t>
  </si>
  <si>
    <t xml:space="preserve">FOLIADORA PARA LICIRACIONES</t>
  </si>
  <si>
    <t xml:space="preserve">IEXE UNIVERSIDAD</t>
  </si>
  <si>
    <t xml:space="preserve">GASTOS DE TRANSPORTE PERSONAL EVALUARE</t>
  </si>
  <si>
    <t xml:space="preserve">SNACKS</t>
  </si>
  <si>
    <t xml:space="preserve">MANTENIMIENTO ZUZUKI</t>
  </si>
  <si>
    <t xml:space="preserve">ENTREGA DE FIANZA S  R E </t>
  </si>
  <si>
    <t xml:space="preserve">OMAR ENTREGA EL RECURSO A PABLO</t>
  </si>
  <si>
    <t xml:space="preserve">CAPITAL E INTERESES </t>
  </si>
  <si>
    <t xml:space="preserve">MENSULAIDAD JULIO</t>
  </si>
  <si>
    <t xml:space="preserve">COLEGIATURA MAX</t>
  </si>
  <si>
    <t xml:space="preserve">MEMBRESIA SEPGRA</t>
  </si>
  <si>
    <t xml:space="preserve">ANUALIDAD 12 DE AGOSTO</t>
  </si>
  <si>
    <t xml:space="preserve">DEPÓSITOS DE NÓMINA</t>
  </si>
  <si>
    <t xml:space="preserve">LIZ VELA LA DOÑA</t>
  </si>
  <si>
    <t xml:space="preserve">SEMANA 9 AL 14 DE AGOSTO</t>
  </si>
  <si>
    <t xml:space="preserve">14 DE AGOSTO</t>
  </si>
  <si>
    <t xml:space="preserve">EMPASTADOS </t>
  </si>
  <si>
    <t xml:space="preserve">VIAJARA MIÉRCOLES 17 DE AGOSTO</t>
  </si>
  <si>
    <t xml:space="preserve">SECRETARIA OLIVIA</t>
  </si>
  <si>
    <t xml:space="preserve">SE ENTREGAN $7000 MIL PESOS A JAVIER PARA LA COMPRA DE REGALO DE LA SRECRETARIA DE ECONOMÍA</t>
  </si>
  <si>
    <t xml:space="preserve">TELEFONO 2 JULIO</t>
  </si>
  <si>
    <t xml:space="preserve">GASTO JURIDICO</t>
  </si>
  <si>
    <t xml:space="preserve">REFORMA POLARIS</t>
  </si>
  <si>
    <t xml:space="preserve">RECURSO PARA ACELERAR EL PROCESO DE LA ASAMBLEA  EN LA CORREDURÍA </t>
  </si>
  <si>
    <t xml:space="preserve">JULIO Y AGOSTO</t>
  </si>
  <si>
    <t xml:space="preserve">AMAZON</t>
  </si>
  <si>
    <t xml:space="preserve">TELEFONO PARA OFICINA LINEA EVALUARE</t>
  </si>
  <si>
    <t xml:space="preserve">AGOSTO</t>
  </si>
  <si>
    <t xml:space="preserve"> MICROFONO AMAZON</t>
  </si>
  <si>
    <t xml:space="preserve">SE COMPRA MICROFONO PARA JULIO FRANCO</t>
  </si>
  <si>
    <t xml:space="preserve">GASOLINA CAMIONETA BLANCA</t>
  </si>
  <si>
    <t xml:space="preserve">GASOLINA Y CASETAS SUBURBAN</t>
  </si>
  <si>
    <t xml:space="preserve">CHEQUE 0223</t>
  </si>
  <si>
    <t xml:space="preserve">CHEQUE 0224</t>
  </si>
  <si>
    <t xml:space="preserve">TRABAJADORES EVALUARE</t>
  </si>
  <si>
    <t xml:space="preserve">JULIO FRANCO NOMINA</t>
  </si>
  <si>
    <t xml:space="preserve">SE PAGA NÓMINA A JULIO FRANCO POR ESTRATEGIA CONTABLE</t>
  </si>
  <si>
    <t xml:space="preserve">CONSULTOR EXTERNO</t>
  </si>
  <si>
    <t xml:space="preserve">1000 DOLARES</t>
  </si>
  <si>
    <t xml:space="preserve">Hotjar  AGOSTO</t>
  </si>
  <si>
    <t xml:space="preserve">IMSS EVALUARE</t>
  </si>
  <si>
    <t xml:space="preserve">SE PAGO IMSS LA DIFERENCIA DE ADEUDO QUE SE TENIA Y NO HABIA SIDO CONSIDERADO</t>
  </si>
  <si>
    <t xml:space="preserve">ENVÍO DE CHEQUE A IEXE</t>
  </si>
  <si>
    <t xml:space="preserve">GASOLINA JULIO FRANCO SUBURBAN Y CHEVROLET</t>
  </si>
  <si>
    <t xml:space="preserve">GASTOS CASA </t>
  </si>
  <si>
    <t xml:space="preserve">FIANZA</t>
  </si>
  <si>
    <t xml:space="preserve">COMPLEMENTO DE PAGO FIANZA SÚPERATE</t>
  </si>
  <si>
    <t xml:space="preserve">SEMANA 23 AL 28</t>
  </si>
  <si>
    <t xml:space="preserve">MARQUETING </t>
  </si>
  <si>
    <t xml:space="preserve">ENVIO</t>
  </si>
  <si>
    <t xml:space="preserve">ESTAFETA</t>
  </si>
  <si>
    <t xml:space="preserve">31 DE AGOSTO</t>
  </si>
  <si>
    <t xml:space="preserve">EMPASTADOS GUANAJUATO</t>
  </si>
  <si>
    <t xml:space="preserve">ANGEL POISOL</t>
  </si>
  <si>
    <t xml:space="preserve">CARGADOR LAPTOP</t>
  </si>
  <si>
    <t xml:space="preserve">CARGADOR TANIA CONSULTORA</t>
  </si>
  <si>
    <t xml:space="preserve">PREMIO CONSULTOR</t>
  </si>
  <si>
    <t xml:space="preserve">ANAHI </t>
  </si>
  <si>
    <t xml:space="preserve">ARTURO TEPACNECATL</t>
  </si>
  <si>
    <t xml:space="preserve">SE ENTREGA RECURSO AL PERSONAL DEL IMSS EVALUARE</t>
  </si>
  <si>
    <t xml:space="preserve">GASOLINA Y CASETAS TLAXACALA</t>
  </si>
  <si>
    <t xml:space="preserve">MENSUALIDAD SEPTIEMBRE</t>
  </si>
  <si>
    <t xml:space="preserve">TRANPORTE TERRESTRE </t>
  </si>
  <si>
    <t xml:space="preserve">PENDIENTE DE COMPROBAR OMAR</t>
  </si>
  <si>
    <t xml:space="preserve">LETICIA HERNANDEZ</t>
  </si>
  <si>
    <t xml:space="preserve">MENSULIDAD SEPTIEMBRE</t>
  </si>
  <si>
    <t xml:space="preserve">CORAL REYES </t>
  </si>
  <si>
    <t xml:space="preserve">LIBRO JULIO</t>
  </si>
  <si>
    <t xml:space="preserve">MÓNICA CARMEN PALMA RIVERA</t>
  </si>
  <si>
    <t xml:space="preserve">IROT RIVAS</t>
  </si>
  <si>
    <t xml:space="preserve">SEGURIDAD</t>
  </si>
  <si>
    <t xml:space="preserve">SERVICIOS PROFESIONALES </t>
  </si>
  <si>
    <t xml:space="preserve">ALICIA</t>
  </si>
  <si>
    <t xml:space="preserve">40 CUBRE BOCAS N95</t>
  </si>
  <si>
    <t xml:space="preserve">COSTO DE ENTA</t>
  </si>
  <si>
    <t xml:space="preserve">NOE </t>
  </si>
  <si>
    <t xml:space="preserve">DISEÑADORA GRÁFICA</t>
  </si>
  <si>
    <t xml:space="preserve">REGALO EREMIERV</t>
  </si>
  <si>
    <t xml:space="preserve">GRATIFICACÓN PARA APOYO DE ENTREGA NOTIFICACIONES IMSS</t>
  </si>
  <si>
    <t xml:space="preserve">GARCIA</t>
  </si>
  <si>
    <t xml:space="preserve">GERARDO GARCIA</t>
  </si>
  <si>
    <t xml:space="preserve">CONSILIACIÓN AGOSTO</t>
  </si>
  <si>
    <t xml:space="preserve">GASOLINA y CASETAS</t>
  </si>
  <si>
    <t xml:space="preserve">VIAJE TLAXCALA</t>
  </si>
  <si>
    <t xml:space="preserve">TRÁMITE JURIDICO</t>
  </si>
  <si>
    <t xml:space="preserve">CONTANCIA DE NO ADEUDO ZACATECAS</t>
  </si>
  <si>
    <t xml:space="preserve">TURISMO </t>
  </si>
  <si>
    <t xml:space="preserve">EDER NODA</t>
  </si>
  <si>
    <t xml:space="preserve">ENTREGA A OMAR </t>
  </si>
  <si>
    <t xml:space="preserve">REGALO BELEN</t>
  </si>
  <si>
    <t xml:space="preserve">REGALO PARA SECRETARIA BELEN DE TLAXCALA REMBOLSO IEXE</t>
  </si>
  <si>
    <t xml:space="preserve">REMBOLSO IEXE</t>
  </si>
  <si>
    <t xml:space="preserve">LICITACIONES EVALUARE JACINTO</t>
  </si>
  <si>
    <t xml:space="preserve">TURISMO Y CULTURA</t>
  </si>
  <si>
    <t xml:space="preserve">AIRBNB</t>
  </si>
  <si>
    <t xml:space="preserve">POR REMBOLSAR</t>
  </si>
  <si>
    <t xml:space="preserve">S R  E</t>
  </si>
  <si>
    <t xml:space="preserve">NOMINA 15 SEPTIEMBRE</t>
  </si>
  <si>
    <t xml:space="preserve">PROSPECTIVA DE VENTA MORELOS</t>
  </si>
  <si>
    <t xml:space="preserve">OFICINA EVALUARE</t>
  </si>
  <si>
    <t xml:space="preserve">TRANPORTE TERRESTRE</t>
  </si>
  <si>
    <t xml:space="preserve">ENTREGA OMAR</t>
  </si>
  <si>
    <t xml:space="preserve">CULTURA </t>
  </si>
  <si>
    <t xml:space="preserve">HOSPEDAJE 1 MES DEL 19 DE SEPTIEMBRE AL 19 DE OCTUBRE</t>
  </si>
  <si>
    <t xml:space="preserve">CUBREBOCAS </t>
  </si>
  <si>
    <t xml:space="preserve">ENTREGA RECURSO OMAR FLORES</t>
  </si>
  <si>
    <t xml:space="preserve">TELEFÓNIA </t>
  </si>
  <si>
    <t xml:space="preserve">PREMIOS IDENTIDAD GRÁFICA</t>
  </si>
  <si>
    <t xml:space="preserve">MEJOR ARTICULO</t>
  </si>
  <si>
    <t xml:space="preserve">Jorge Elizalde</t>
  </si>
  <si>
    <t xml:space="preserve">REGALO TONY</t>
  </si>
  <si>
    <t xml:space="preserve">TABASCO</t>
  </si>
  <si>
    <t xml:space="preserve">JAVIER HÉRNANDEZ</t>
  </si>
  <si>
    <t xml:space="preserve">IMSS CDMX</t>
  </si>
  <si>
    <t xml:space="preserve">BOTELLA DE WHISKY</t>
  </si>
  <si>
    <t xml:space="preserve">VERIFICACIÓN SUBURBAN</t>
  </si>
  <si>
    <t xml:space="preserve">BESTIME </t>
  </si>
  <si>
    <t xml:space="preserve">SEPTIEMBRE</t>
  </si>
  <si>
    <t xml:space="preserve">DISEÑADOR EVALUARE</t>
  </si>
  <si>
    <t xml:space="preserve">ECOFACTURA JULIO FRANCO</t>
  </si>
  <si>
    <t xml:space="preserve">JULIO FRANCO PROSPECTIVA DE VENTA</t>
  </si>
  <si>
    <t xml:space="preserve">VIAJE CDMX</t>
  </si>
  <si>
    <t xml:space="preserve">TURISMO</t>
  </si>
  <si>
    <t xml:space="preserve">CULTURA</t>
  </si>
  <si>
    <t xml:space="preserve">NOMINA EFECTIVO</t>
  </si>
  <si>
    <t xml:space="preserve">30 DE SEPTIEMBRE </t>
  </si>
  <si>
    <t xml:space="preserve">BLINDAJE</t>
  </si>
  <si>
    <t xml:space="preserve">Moisés Irving Rubio Perea</t>
  </si>
  <si>
    <t xml:space="preserve">GABRIEL GARCÍA </t>
  </si>
  <si>
    <t xml:space="preserve">INTERESES </t>
  </si>
  <si>
    <t xml:space="preserve">ISAÍ ANDRE</t>
  </si>
  <si>
    <t xml:space="preserve">Reyes Herrera Moranchel</t>
  </si>
  <si>
    <t xml:space="preserve">Víctor Serrano Tavera</t>
  </si>
  <si>
    <t xml:space="preserve">TORIBIO</t>
  </si>
  <si>
    <t xml:space="preserve">HUGO </t>
  </si>
  <si>
    <t xml:space="preserve">Sergio Andres Ortiz Morales</t>
  </si>
  <si>
    <t xml:space="preserve">DEVOLUCIÓN DE PRESTAMO,WILFREDO FABIAN</t>
  </si>
  <si>
    <t xml:space="preserve">TENENCIA SUBURBAN</t>
  </si>
  <si>
    <t xml:space="preserve">SECRETARIA DE FINANZAS</t>
  </si>
  <si>
    <t xml:space="preserve">FABIAN VIAJE DESPACHO- IEXE</t>
  </si>
  <si>
    <t xml:space="preserve">MANUEL PARDO</t>
  </si>
  <si>
    <t xml:space="preserve">ARTICULO GANADOR</t>
  </si>
  <si>
    <t xml:space="preserve">ESTACIONAMIENTO</t>
  </si>
  <si>
    <t xml:space="preserve">CONVENCIONES Y PARQUE </t>
  </si>
  <si>
    <t xml:space="preserve">ESTACIONAMIENTO 1 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@"/>
    <numFmt numFmtId="167" formatCode="m/d/yy;@"/>
    <numFmt numFmtId="168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9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elda de comprobación" xfId="20"/>
  </cellStyles>
  <dxfs count="9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0</xdr:colOff>
      <xdr:row>0</xdr:row>
      <xdr:rowOff>750600</xdr:rowOff>
    </xdr:from>
    <xdr:to>
      <xdr:col>5</xdr:col>
      <xdr:colOff>2399400</xdr:colOff>
      <xdr:row>0</xdr:row>
      <xdr:rowOff>750600</xdr:rowOff>
    </xdr:to>
    <xdr:sp>
      <xdr:nvSpPr>
        <xdr:cNvPr id="0" name="Conector recto 1"/>
        <xdr:cNvSpPr/>
      </xdr:nvSpPr>
      <xdr:spPr>
        <a:xfrm flipH="1">
          <a:off x="1203120" y="750600"/>
          <a:ext cx="7197120" cy="0"/>
        </a:xfrm>
        <a:prstGeom prst="line">
          <a:avLst/>
        </a:prstGeom>
        <a:ln w="54000">
          <a:solidFill>
            <a:srgbClr val="843c0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7080</xdr:colOff>
      <xdr:row>0</xdr:row>
      <xdr:rowOff>27000</xdr:rowOff>
    </xdr:from>
    <xdr:to>
      <xdr:col>9</xdr:col>
      <xdr:colOff>776880</xdr:colOff>
      <xdr:row>0</xdr:row>
      <xdr:rowOff>8010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8632440" y="27000"/>
          <a:ext cx="6600960" cy="77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rea/Desktop/Nueva%20carpeta%20(2)/2020/2.-Polaris/N&#243;mina/2020/5.-%20Mayo/15-05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NOMINA"/>
      <sheetName val="BUSCAR"/>
      <sheetName val="captura"/>
    </sheetNames>
    <sheetDataSet>
      <sheetData sheetId="0"/>
      <sheetData sheetId="1">
        <row r="37">
          <cell r="BJ37">
            <v>24043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8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3.17"/>
    <col collapsed="false" customWidth="true" hidden="false" outlineLevel="0" max="3" min="3" style="2" width="17.72"/>
    <col collapsed="false" customWidth="true" hidden="false" outlineLevel="0" max="4" min="4" style="3" width="24.17"/>
    <col collapsed="false" customWidth="true" hidden="false" outlineLevel="0" max="5" min="5" style="4" width="25.26"/>
    <col collapsed="false" customWidth="true" hidden="false" outlineLevel="0" max="6" min="6" style="3" width="36.81"/>
    <col collapsed="false" customWidth="true" hidden="false" outlineLevel="0" max="7" min="7" style="3" width="48.81"/>
    <col collapsed="false" customWidth="true" hidden="false" outlineLevel="0" max="8" min="8" style="5" width="19.17"/>
    <col collapsed="false" customWidth="true" hidden="false" outlineLevel="0" max="9" min="9" style="5" width="15.17"/>
    <col collapsed="false" customWidth="true" hidden="false" outlineLevel="0" max="10" min="10" style="5" width="24.17"/>
    <col collapsed="false" customWidth="true" hidden="true" outlineLevel="0" max="11" min="11" style="2" width="18.99"/>
    <col collapsed="false" customWidth="true" hidden="false" outlineLevel="0" max="12" min="12" style="6" width="75.72"/>
    <col collapsed="false" customWidth="true" hidden="false" outlineLevel="0" max="13" min="13" style="7" width="25.17"/>
    <col collapsed="false" customWidth="true" hidden="false" outlineLevel="0" max="14" min="14" style="1" width="20.53"/>
    <col collapsed="false" customWidth="false" hidden="false" outlineLevel="0" max="257" min="15" style="2" width="11.44"/>
  </cols>
  <sheetData>
    <row r="1" customFormat="false" ht="78" hidden="false" customHeight="true" outlineLevel="0" collapsed="false">
      <c r="D1" s="8"/>
      <c r="E1" s="9" t="s">
        <v>0</v>
      </c>
      <c r="F1" s="9"/>
      <c r="G1" s="10"/>
      <c r="H1" s="8"/>
      <c r="I1" s="8"/>
      <c r="J1" s="11"/>
      <c r="K1" s="8"/>
    </row>
    <row r="2" s="19" customFormat="true" ht="24.75" hidden="false" customHeight="true" outlineLevel="0" collapsed="false">
      <c r="A2" s="12"/>
      <c r="B2" s="13" t="s">
        <v>1</v>
      </c>
      <c r="C2" s="14" t="s">
        <v>2</v>
      </c>
      <c r="D2" s="14" t="s">
        <v>3</v>
      </c>
      <c r="E2" s="15" t="s">
        <v>4</v>
      </c>
      <c r="F2" s="13" t="s">
        <v>5</v>
      </c>
      <c r="G2" s="13" t="s">
        <v>6</v>
      </c>
      <c r="H2" s="16" t="s">
        <v>7</v>
      </c>
      <c r="I2" s="17" t="s">
        <v>8</v>
      </c>
      <c r="J2" s="17" t="s">
        <v>9</v>
      </c>
      <c r="K2" s="13" t="s">
        <v>10</v>
      </c>
      <c r="L2" s="13" t="s">
        <v>11</v>
      </c>
      <c r="M2" s="12" t="s">
        <v>12</v>
      </c>
      <c r="N2" s="18" t="s">
        <v>12</v>
      </c>
    </row>
    <row r="3" s="26" customFormat="true" ht="14.5" hidden="false" customHeight="false" outlineLevel="0" collapsed="false">
      <c r="A3" s="20" t="n">
        <v>1</v>
      </c>
      <c r="B3" s="21" t="s">
        <v>13</v>
      </c>
      <c r="C3" s="20" t="s">
        <v>14</v>
      </c>
      <c r="D3" s="20" t="s">
        <v>15</v>
      </c>
      <c r="E3" s="22"/>
      <c r="F3" s="20" t="s">
        <v>16</v>
      </c>
      <c r="G3" s="20" t="s">
        <v>17</v>
      </c>
      <c r="H3" s="23" t="n">
        <v>10000</v>
      </c>
      <c r="I3" s="23"/>
      <c r="J3" s="24" t="n">
        <f aca="false">H3+I3</f>
        <v>10000</v>
      </c>
      <c r="K3" s="20"/>
      <c r="L3" s="25"/>
      <c r="M3" s="7" t="s">
        <v>18</v>
      </c>
      <c r="N3" s="20"/>
    </row>
    <row r="4" s="19" customFormat="true" ht="18" hidden="false" customHeight="true" outlineLevel="0" collapsed="false">
      <c r="A4" s="27" t="n">
        <v>1</v>
      </c>
      <c r="B4" s="28" t="n">
        <v>43833</v>
      </c>
      <c r="C4" s="1" t="s">
        <v>19</v>
      </c>
      <c r="D4" s="29" t="s">
        <v>20</v>
      </c>
      <c r="E4" s="30" t="s">
        <v>21</v>
      </c>
      <c r="F4" s="31" t="s">
        <v>22</v>
      </c>
      <c r="G4" s="31" t="s">
        <v>23</v>
      </c>
      <c r="H4" s="32"/>
      <c r="I4" s="32" t="n">
        <v>10000</v>
      </c>
      <c r="J4" s="32" t="n">
        <f aca="false">J3+H4-I4</f>
        <v>0</v>
      </c>
      <c r="K4" s="33"/>
      <c r="L4" s="34"/>
      <c r="M4" s="7"/>
      <c r="N4" s="35"/>
    </row>
    <row r="5" s="26" customFormat="true" ht="14.5" hidden="false" customHeight="false" outlineLevel="0" collapsed="false">
      <c r="A5" s="20" t="n">
        <v>1</v>
      </c>
      <c r="B5" s="28" t="n">
        <v>43836</v>
      </c>
      <c r="C5" s="20" t="s">
        <v>14</v>
      </c>
      <c r="D5" s="20" t="s">
        <v>15</v>
      </c>
      <c r="E5" s="22"/>
      <c r="F5" s="20" t="s">
        <v>16</v>
      </c>
      <c r="G5" s="20" t="s">
        <v>17</v>
      </c>
      <c r="H5" s="23" t="n">
        <v>83000</v>
      </c>
      <c r="I5" s="23"/>
      <c r="J5" s="24" t="n">
        <f aca="false">H5+I5</f>
        <v>83000</v>
      </c>
      <c r="K5" s="20"/>
      <c r="L5" s="25"/>
      <c r="M5" s="7"/>
      <c r="N5" s="20"/>
    </row>
    <row r="6" s="26" customFormat="true" ht="14.5" hidden="false" customHeight="false" outlineLevel="0" collapsed="false">
      <c r="A6" s="20" t="n">
        <v>1</v>
      </c>
      <c r="B6" s="28" t="n">
        <v>43836</v>
      </c>
      <c r="C6" s="20" t="s">
        <v>14</v>
      </c>
      <c r="D6" s="20" t="s">
        <v>15</v>
      </c>
      <c r="E6" s="22"/>
      <c r="F6" s="20" t="s">
        <v>16</v>
      </c>
      <c r="G6" s="20" t="s">
        <v>17</v>
      </c>
      <c r="H6" s="23" t="n">
        <v>61458</v>
      </c>
      <c r="I6" s="23"/>
      <c r="J6" s="24" t="n">
        <f aca="false">J5+H6+I6</f>
        <v>144458</v>
      </c>
      <c r="K6" s="20"/>
      <c r="L6" s="25"/>
      <c r="M6" s="7"/>
      <c r="N6" s="20"/>
    </row>
    <row r="7" s="3" customFormat="true" ht="14.5" hidden="false" customHeight="false" outlineLevel="0" collapsed="false">
      <c r="A7" s="36" t="n">
        <v>1</v>
      </c>
      <c r="B7" s="28" t="n">
        <v>43836</v>
      </c>
      <c r="C7" s="1" t="s">
        <v>19</v>
      </c>
      <c r="D7" s="36" t="s">
        <v>24</v>
      </c>
      <c r="E7" s="37" t="s">
        <v>21</v>
      </c>
      <c r="F7" s="36" t="s">
        <v>25</v>
      </c>
      <c r="G7" s="36" t="s">
        <v>26</v>
      </c>
      <c r="H7" s="38"/>
      <c r="I7" s="38" t="n">
        <v>2000</v>
      </c>
      <c r="J7" s="24" t="n">
        <f aca="false">J6+H7-I7</f>
        <v>142458</v>
      </c>
      <c r="K7" s="36"/>
      <c r="L7" s="39" t="s">
        <v>27</v>
      </c>
      <c r="M7" s="7"/>
      <c r="N7" s="36"/>
    </row>
    <row r="8" customFormat="false" ht="14.5" hidden="false" customHeight="false" outlineLevel="0" collapsed="false">
      <c r="A8" s="36" t="n">
        <v>1</v>
      </c>
      <c r="B8" s="28" t="n">
        <v>43836</v>
      </c>
      <c r="C8" s="1" t="s">
        <v>19</v>
      </c>
      <c r="D8" s="36" t="s">
        <v>20</v>
      </c>
      <c r="E8" s="37" t="s">
        <v>28</v>
      </c>
      <c r="F8" s="36" t="s">
        <v>29</v>
      </c>
      <c r="G8" s="36" t="s">
        <v>30</v>
      </c>
      <c r="H8" s="38"/>
      <c r="I8" s="38" t="n">
        <v>25000</v>
      </c>
      <c r="J8" s="24" t="n">
        <f aca="false">J7+H8-I8</f>
        <v>117458</v>
      </c>
      <c r="K8" s="1"/>
      <c r="L8" s="39" t="s">
        <v>31</v>
      </c>
    </row>
    <row r="9" customFormat="false" ht="14.5" hidden="false" customHeight="false" outlineLevel="0" collapsed="false">
      <c r="A9" s="36" t="n">
        <v>1</v>
      </c>
      <c r="B9" s="28" t="n">
        <v>43837</v>
      </c>
      <c r="C9" s="1" t="s">
        <v>19</v>
      </c>
      <c r="D9" s="36" t="s">
        <v>32</v>
      </c>
      <c r="E9" s="37" t="s">
        <v>21</v>
      </c>
      <c r="F9" s="36" t="s">
        <v>33</v>
      </c>
      <c r="G9" s="36" t="s">
        <v>34</v>
      </c>
      <c r="H9" s="38"/>
      <c r="I9" s="38" t="n">
        <v>2600</v>
      </c>
      <c r="J9" s="24" t="n">
        <f aca="false">J8+H9-I9</f>
        <v>114858</v>
      </c>
      <c r="K9" s="1"/>
      <c r="L9" s="39"/>
    </row>
    <row r="10" customFormat="false" ht="14.5" hidden="false" customHeight="false" outlineLevel="0" collapsed="false">
      <c r="A10" s="36" t="n">
        <v>1</v>
      </c>
      <c r="B10" s="28" t="n">
        <v>43837</v>
      </c>
      <c r="C10" s="1" t="s">
        <v>19</v>
      </c>
      <c r="D10" s="36" t="s">
        <v>24</v>
      </c>
      <c r="E10" s="37" t="s">
        <v>21</v>
      </c>
      <c r="F10" s="36" t="s">
        <v>35</v>
      </c>
      <c r="G10" s="36" t="s">
        <v>36</v>
      </c>
      <c r="H10" s="38"/>
      <c r="I10" s="38" t="n">
        <v>250</v>
      </c>
      <c r="J10" s="24" t="n">
        <f aca="false">J9+H10-I10</f>
        <v>114608</v>
      </c>
      <c r="K10" s="1"/>
      <c r="L10" s="39" t="s">
        <v>37</v>
      </c>
    </row>
    <row r="11" customFormat="false" ht="14.5" hidden="false" customHeight="false" outlineLevel="0" collapsed="false">
      <c r="A11" s="36" t="n">
        <v>1</v>
      </c>
      <c r="B11" s="28" t="n">
        <v>43837</v>
      </c>
      <c r="C11" s="1" t="s">
        <v>19</v>
      </c>
      <c r="D11" s="36" t="s">
        <v>38</v>
      </c>
      <c r="E11" s="37" t="s">
        <v>39</v>
      </c>
      <c r="F11" s="36" t="s">
        <v>40</v>
      </c>
      <c r="G11" s="36" t="s">
        <v>41</v>
      </c>
      <c r="H11" s="38"/>
      <c r="I11" s="38" t="n">
        <v>300</v>
      </c>
      <c r="J11" s="24" t="n">
        <f aca="false">J10+H11-I11</f>
        <v>114308</v>
      </c>
      <c r="K11" s="1"/>
      <c r="L11" s="39" t="s">
        <v>42</v>
      </c>
    </row>
    <row r="12" customFormat="false" ht="14.5" hidden="false" customHeight="false" outlineLevel="0" collapsed="false">
      <c r="A12" s="36" t="n">
        <v>1</v>
      </c>
      <c r="B12" s="28" t="n">
        <v>43837</v>
      </c>
      <c r="C12" s="1" t="s">
        <v>19</v>
      </c>
      <c r="D12" s="36" t="s">
        <v>38</v>
      </c>
      <c r="E12" s="37" t="s">
        <v>39</v>
      </c>
      <c r="F12" s="36" t="s">
        <v>43</v>
      </c>
      <c r="G12" s="36" t="s">
        <v>44</v>
      </c>
      <c r="H12" s="38"/>
      <c r="I12" s="38" t="n">
        <v>79957</v>
      </c>
      <c r="J12" s="24" t="n">
        <f aca="false">J11+H12-I12</f>
        <v>34351</v>
      </c>
      <c r="K12" s="1"/>
      <c r="L12" s="39" t="s">
        <v>45</v>
      </c>
    </row>
    <row r="13" customFormat="false" ht="14.5" hidden="false" customHeight="false" outlineLevel="0" collapsed="false">
      <c r="A13" s="36" t="n">
        <v>1</v>
      </c>
      <c r="B13" s="28" t="n">
        <v>43838</v>
      </c>
      <c r="C13" s="1" t="s">
        <v>19</v>
      </c>
      <c r="D13" s="36" t="s">
        <v>38</v>
      </c>
      <c r="E13" s="37" t="s">
        <v>21</v>
      </c>
      <c r="F13" s="36" t="s">
        <v>46</v>
      </c>
      <c r="G13" s="36" t="s">
        <v>47</v>
      </c>
      <c r="H13" s="38"/>
      <c r="I13" s="38" t="n">
        <v>4000</v>
      </c>
      <c r="J13" s="24" t="n">
        <f aca="false">J12+H13-I13</f>
        <v>30351</v>
      </c>
      <c r="K13" s="1"/>
      <c r="L13" s="39"/>
    </row>
    <row r="14" customFormat="false" ht="14.5" hidden="false" customHeight="false" outlineLevel="0" collapsed="false">
      <c r="A14" s="36" t="n">
        <v>1</v>
      </c>
      <c r="B14" s="28" t="n">
        <v>43838</v>
      </c>
      <c r="C14" s="1" t="s">
        <v>19</v>
      </c>
      <c r="D14" s="36" t="s">
        <v>38</v>
      </c>
      <c r="E14" s="37" t="s">
        <v>21</v>
      </c>
      <c r="F14" s="36" t="s">
        <v>40</v>
      </c>
      <c r="G14" s="36" t="s">
        <v>48</v>
      </c>
      <c r="H14" s="38"/>
      <c r="I14" s="38" t="n">
        <v>2500</v>
      </c>
      <c r="J14" s="24" t="n">
        <f aca="false">J13+H14-I14</f>
        <v>27851</v>
      </c>
      <c r="K14" s="1"/>
      <c r="L14" s="39"/>
    </row>
    <row r="15" customFormat="false" ht="14.5" hidden="false" customHeight="false" outlineLevel="0" collapsed="false">
      <c r="A15" s="36" t="n">
        <v>1</v>
      </c>
      <c r="B15" s="28" t="n">
        <v>43838</v>
      </c>
      <c r="C15" s="1" t="s">
        <v>19</v>
      </c>
      <c r="D15" s="36" t="s">
        <v>38</v>
      </c>
      <c r="E15" s="37" t="s">
        <v>21</v>
      </c>
      <c r="F15" s="36" t="s">
        <v>49</v>
      </c>
      <c r="G15" s="36" t="s">
        <v>50</v>
      </c>
      <c r="H15" s="38"/>
      <c r="I15" s="38" t="n">
        <v>251</v>
      </c>
      <c r="J15" s="24" t="n">
        <f aca="false">J14+H15-I15</f>
        <v>27600</v>
      </c>
      <c r="K15" s="1"/>
      <c r="L15" s="39" t="s">
        <v>51</v>
      </c>
    </row>
    <row r="16" customFormat="false" ht="14.5" hidden="false" customHeight="false" outlineLevel="0" collapsed="false">
      <c r="A16" s="36" t="n">
        <v>1</v>
      </c>
      <c r="B16" s="28" t="n">
        <v>43839</v>
      </c>
      <c r="C16" s="1" t="s">
        <v>19</v>
      </c>
      <c r="D16" s="36" t="s">
        <v>24</v>
      </c>
      <c r="E16" s="37" t="s">
        <v>21</v>
      </c>
      <c r="F16" s="36" t="s">
        <v>35</v>
      </c>
      <c r="G16" s="36" t="s">
        <v>36</v>
      </c>
      <c r="H16" s="38"/>
      <c r="I16" s="38" t="n">
        <v>200</v>
      </c>
      <c r="J16" s="24" t="n">
        <f aca="false">J15+H16-I16</f>
        <v>27400</v>
      </c>
      <c r="K16" s="1"/>
      <c r="L16" s="39" t="s">
        <v>52</v>
      </c>
    </row>
    <row r="17" customFormat="false" ht="14.5" hidden="false" customHeight="false" outlineLevel="0" collapsed="false">
      <c r="A17" s="36" t="n">
        <v>1</v>
      </c>
      <c r="B17" s="28" t="n">
        <v>43839</v>
      </c>
      <c r="C17" s="1" t="s">
        <v>19</v>
      </c>
      <c r="D17" s="36" t="s">
        <v>38</v>
      </c>
      <c r="E17" s="37" t="s">
        <v>21</v>
      </c>
      <c r="F17" s="36" t="s">
        <v>53</v>
      </c>
      <c r="G17" s="36" t="s">
        <v>54</v>
      </c>
      <c r="H17" s="38"/>
      <c r="I17" s="38" t="n">
        <v>175</v>
      </c>
      <c r="J17" s="24" t="n">
        <f aca="false">J16+H17-I17</f>
        <v>27225</v>
      </c>
      <c r="K17" s="1"/>
      <c r="L17" s="39" t="s">
        <v>55</v>
      </c>
    </row>
    <row r="18" customFormat="false" ht="14.5" hidden="false" customHeight="false" outlineLevel="0" collapsed="false">
      <c r="A18" s="36" t="n">
        <v>1</v>
      </c>
      <c r="B18" s="28" t="n">
        <v>43839</v>
      </c>
      <c r="C18" s="1" t="s">
        <v>19</v>
      </c>
      <c r="D18" s="36" t="s">
        <v>38</v>
      </c>
      <c r="E18" s="37" t="s">
        <v>21</v>
      </c>
      <c r="F18" s="36" t="s">
        <v>49</v>
      </c>
      <c r="G18" s="36" t="s">
        <v>56</v>
      </c>
      <c r="H18" s="38"/>
      <c r="I18" s="38" t="n">
        <v>3500</v>
      </c>
      <c r="J18" s="24" t="n">
        <f aca="false">J17+H18-I18</f>
        <v>23725</v>
      </c>
      <c r="K18" s="1"/>
      <c r="L18" s="39" t="s">
        <v>57</v>
      </c>
    </row>
    <row r="19" customFormat="false" ht="14.5" hidden="false" customHeight="false" outlineLevel="0" collapsed="false">
      <c r="A19" s="36" t="n">
        <v>1</v>
      </c>
      <c r="B19" s="28" t="n">
        <v>43839</v>
      </c>
      <c r="C19" s="1" t="s">
        <v>19</v>
      </c>
      <c r="D19" s="36" t="s">
        <v>38</v>
      </c>
      <c r="E19" s="37" t="s">
        <v>21</v>
      </c>
      <c r="F19" s="36" t="s">
        <v>58</v>
      </c>
      <c r="G19" s="36" t="s">
        <v>59</v>
      </c>
      <c r="H19" s="38"/>
      <c r="I19" s="38" t="n">
        <v>1500</v>
      </c>
      <c r="J19" s="24" t="n">
        <f aca="false">J18+H19-I19</f>
        <v>22225</v>
      </c>
      <c r="K19" s="1"/>
      <c r="L19" s="39"/>
    </row>
    <row r="20" customFormat="false" ht="14.5" hidden="false" customHeight="false" outlineLevel="0" collapsed="false">
      <c r="A20" s="36" t="n">
        <v>1</v>
      </c>
      <c r="B20" s="28" t="n">
        <v>43839</v>
      </c>
      <c r="C20" s="1" t="s">
        <v>19</v>
      </c>
      <c r="D20" s="36" t="s">
        <v>24</v>
      </c>
      <c r="E20" s="37" t="s">
        <v>21</v>
      </c>
      <c r="F20" s="36" t="s">
        <v>35</v>
      </c>
      <c r="G20" s="36" t="s">
        <v>36</v>
      </c>
      <c r="H20" s="38"/>
      <c r="I20" s="38" t="n">
        <v>300</v>
      </c>
      <c r="J20" s="24" t="n">
        <f aca="false">J19+H20-I20</f>
        <v>21925</v>
      </c>
      <c r="K20" s="1"/>
      <c r="L20" s="39" t="s">
        <v>60</v>
      </c>
    </row>
    <row r="21" customFormat="false" ht="14.5" hidden="false" customHeight="false" outlineLevel="0" collapsed="false">
      <c r="A21" s="36" t="n">
        <v>1</v>
      </c>
      <c r="B21" s="28" t="n">
        <v>43839</v>
      </c>
      <c r="C21" s="1" t="s">
        <v>19</v>
      </c>
      <c r="D21" s="36" t="s">
        <v>38</v>
      </c>
      <c r="E21" s="37" t="s">
        <v>21</v>
      </c>
      <c r="F21" s="36" t="s">
        <v>58</v>
      </c>
      <c r="G21" s="36" t="s">
        <v>61</v>
      </c>
      <c r="H21" s="38"/>
      <c r="I21" s="38" t="n">
        <f aca="false">751+15</f>
        <v>766</v>
      </c>
      <c r="J21" s="24" t="n">
        <f aca="false">J20+H21-I21</f>
        <v>21159</v>
      </c>
      <c r="K21" s="1"/>
      <c r="L21" s="39" t="s">
        <v>62</v>
      </c>
    </row>
    <row r="22" customFormat="false" ht="14.5" hidden="false" customHeight="false" outlineLevel="0" collapsed="false">
      <c r="A22" s="36" t="n">
        <v>1</v>
      </c>
      <c r="B22" s="28" t="n">
        <v>43839</v>
      </c>
      <c r="C22" s="1" t="s">
        <v>19</v>
      </c>
      <c r="D22" s="36" t="s">
        <v>38</v>
      </c>
      <c r="E22" s="37" t="s">
        <v>38</v>
      </c>
      <c r="F22" s="36" t="s">
        <v>63</v>
      </c>
      <c r="G22" s="36" t="s">
        <v>64</v>
      </c>
      <c r="H22" s="38"/>
      <c r="I22" s="38" t="n">
        <v>1000</v>
      </c>
      <c r="J22" s="24" t="n">
        <f aca="false">J21+H22-I22</f>
        <v>20159</v>
      </c>
      <c r="K22" s="1"/>
      <c r="L22" s="39" t="s">
        <v>65</v>
      </c>
      <c r="M22" s="7" t="s">
        <v>66</v>
      </c>
    </row>
    <row r="23" s="44" customFormat="true" ht="14.5" hidden="false" customHeight="false" outlineLevel="0" collapsed="false">
      <c r="A23" s="36" t="n">
        <v>1</v>
      </c>
      <c r="B23" s="28" t="n">
        <v>43840</v>
      </c>
      <c r="C23" s="40" t="s">
        <v>14</v>
      </c>
      <c r="D23" s="40" t="s">
        <v>20</v>
      </c>
      <c r="E23" s="41"/>
      <c r="F23" s="40" t="s">
        <v>67</v>
      </c>
      <c r="G23" s="40" t="s">
        <v>68</v>
      </c>
      <c r="H23" s="42"/>
      <c r="I23" s="42"/>
      <c r="J23" s="24" t="n">
        <f aca="false">J22+H23-I23</f>
        <v>20159</v>
      </c>
      <c r="K23" s="40"/>
      <c r="L23" s="43" t="s">
        <v>69</v>
      </c>
      <c r="M23" s="7"/>
      <c r="N23" s="40"/>
    </row>
    <row r="24" s="44" customFormat="true" ht="14.5" hidden="false" customHeight="false" outlineLevel="0" collapsed="false">
      <c r="A24" s="40" t="n">
        <v>1</v>
      </c>
      <c r="B24" s="28" t="n">
        <v>43840</v>
      </c>
      <c r="C24" s="40" t="s">
        <v>14</v>
      </c>
      <c r="D24" s="40" t="s">
        <v>20</v>
      </c>
      <c r="E24" s="41"/>
      <c r="F24" s="40" t="s">
        <v>70</v>
      </c>
      <c r="G24" s="40" t="s">
        <v>71</v>
      </c>
      <c r="H24" s="42"/>
      <c r="I24" s="42"/>
      <c r="J24" s="24" t="n">
        <f aca="false">J23+H24-I24</f>
        <v>20159</v>
      </c>
      <c r="K24" s="40"/>
      <c r="L24" s="43"/>
      <c r="M24" s="7"/>
      <c r="N24" s="40"/>
    </row>
    <row r="25" s="44" customFormat="true" ht="14.5" hidden="false" customHeight="false" outlineLevel="0" collapsed="false">
      <c r="A25" s="40" t="n">
        <v>1</v>
      </c>
      <c r="B25" s="28" t="n">
        <v>43840</v>
      </c>
      <c r="C25" s="40" t="s">
        <v>14</v>
      </c>
      <c r="D25" s="40" t="s">
        <v>20</v>
      </c>
      <c r="E25" s="41"/>
      <c r="F25" s="40" t="s">
        <v>72</v>
      </c>
      <c r="G25" s="40" t="s">
        <v>73</v>
      </c>
      <c r="H25" s="42"/>
      <c r="I25" s="42"/>
      <c r="J25" s="24" t="n">
        <f aca="false">J24+H25-I25</f>
        <v>20159</v>
      </c>
      <c r="K25" s="40"/>
      <c r="L25" s="43"/>
      <c r="M25" s="7"/>
      <c r="N25" s="40"/>
    </row>
    <row r="26" customFormat="false" ht="14.5" hidden="false" customHeight="false" outlineLevel="0" collapsed="false">
      <c r="A26" s="36" t="n">
        <v>1</v>
      </c>
      <c r="B26" s="28" t="n">
        <v>43840</v>
      </c>
      <c r="C26" s="1" t="s">
        <v>74</v>
      </c>
      <c r="D26" s="36" t="s">
        <v>20</v>
      </c>
      <c r="E26" s="37" t="s">
        <v>21</v>
      </c>
      <c r="F26" s="36" t="s">
        <v>75</v>
      </c>
      <c r="G26" s="36" t="s">
        <v>23</v>
      </c>
      <c r="H26" s="38"/>
      <c r="I26" s="38" t="n">
        <v>2300</v>
      </c>
      <c r="J26" s="24" t="n">
        <f aca="false">J25+H26-I26</f>
        <v>17859</v>
      </c>
      <c r="K26" s="1"/>
      <c r="L26" s="39" t="s">
        <v>76</v>
      </c>
    </row>
    <row r="27" customFormat="false" ht="14.5" hidden="false" customHeight="false" outlineLevel="0" collapsed="false">
      <c r="A27" s="36" t="n">
        <v>1</v>
      </c>
      <c r="B27" s="28" t="n">
        <v>43840</v>
      </c>
      <c r="C27" s="1" t="s">
        <v>19</v>
      </c>
      <c r="D27" s="36" t="s">
        <v>20</v>
      </c>
      <c r="E27" s="37" t="s">
        <v>21</v>
      </c>
      <c r="F27" s="36" t="s">
        <v>77</v>
      </c>
      <c r="G27" s="36" t="s">
        <v>78</v>
      </c>
      <c r="H27" s="38"/>
      <c r="I27" s="38" t="n">
        <v>3500</v>
      </c>
      <c r="J27" s="24" t="n">
        <f aca="false">J26+H27-I27</f>
        <v>14359</v>
      </c>
      <c r="K27" s="1"/>
      <c r="L27" s="39"/>
    </row>
    <row r="28" customFormat="false" ht="14.5" hidden="false" customHeight="false" outlineLevel="0" collapsed="false">
      <c r="A28" s="36" t="n">
        <v>1</v>
      </c>
      <c r="B28" s="28" t="n">
        <v>43840</v>
      </c>
      <c r="C28" s="1" t="s">
        <v>19</v>
      </c>
      <c r="D28" s="36" t="s">
        <v>20</v>
      </c>
      <c r="E28" s="37" t="s">
        <v>21</v>
      </c>
      <c r="F28" s="36" t="s">
        <v>79</v>
      </c>
      <c r="G28" s="36" t="s">
        <v>80</v>
      </c>
      <c r="H28" s="38"/>
      <c r="I28" s="38" t="n">
        <v>3400</v>
      </c>
      <c r="J28" s="24" t="n">
        <f aca="false">J27+H28-I28</f>
        <v>10959</v>
      </c>
      <c r="K28" s="1"/>
      <c r="L28" s="39" t="s">
        <v>81</v>
      </c>
    </row>
    <row r="29" customFormat="false" ht="14.5" hidden="false" customHeight="false" outlineLevel="0" collapsed="false">
      <c r="A29" s="36" t="n">
        <v>1</v>
      </c>
      <c r="B29" s="28" t="n">
        <v>43840</v>
      </c>
      <c r="C29" s="1" t="s">
        <v>19</v>
      </c>
      <c r="D29" s="36" t="s">
        <v>24</v>
      </c>
      <c r="E29" s="37" t="s">
        <v>21</v>
      </c>
      <c r="F29" s="36" t="s">
        <v>82</v>
      </c>
      <c r="G29" s="36" t="s">
        <v>83</v>
      </c>
      <c r="H29" s="38"/>
      <c r="I29" s="38" t="n">
        <f aca="false">290+180</f>
        <v>470</v>
      </c>
      <c r="J29" s="24" t="n">
        <f aca="false">J28+H29-I29</f>
        <v>10489</v>
      </c>
      <c r="K29" s="1"/>
      <c r="L29" s="39"/>
    </row>
    <row r="30" customFormat="false" ht="14.5" hidden="false" customHeight="false" outlineLevel="0" collapsed="false">
      <c r="A30" s="36" t="n">
        <v>1</v>
      </c>
      <c r="B30" s="28" t="n">
        <v>43840</v>
      </c>
      <c r="C30" s="1" t="s">
        <v>19</v>
      </c>
      <c r="D30" s="36" t="s">
        <v>24</v>
      </c>
      <c r="E30" s="37" t="s">
        <v>21</v>
      </c>
      <c r="F30" s="36" t="s">
        <v>53</v>
      </c>
      <c r="G30" s="36" t="s">
        <v>83</v>
      </c>
      <c r="H30" s="38"/>
      <c r="I30" s="38" t="n">
        <v>277</v>
      </c>
      <c r="J30" s="24" t="n">
        <f aca="false">J29+H30-I30</f>
        <v>10212</v>
      </c>
      <c r="K30" s="1"/>
      <c r="L30" s="39" t="s">
        <v>84</v>
      </c>
    </row>
    <row r="31" customFormat="false" ht="14.5" hidden="false" customHeight="false" outlineLevel="0" collapsed="false">
      <c r="A31" s="36" t="n">
        <v>1</v>
      </c>
      <c r="B31" s="28" t="n">
        <v>43843</v>
      </c>
      <c r="C31" s="1" t="s">
        <v>19</v>
      </c>
      <c r="D31" s="36" t="s">
        <v>24</v>
      </c>
      <c r="E31" s="37" t="s">
        <v>21</v>
      </c>
      <c r="F31" s="36" t="s">
        <v>35</v>
      </c>
      <c r="G31" s="36" t="s">
        <v>36</v>
      </c>
      <c r="H31" s="38"/>
      <c r="I31" s="38" t="n">
        <v>300</v>
      </c>
      <c r="J31" s="24" t="n">
        <f aca="false">J30+H31-I31</f>
        <v>9912</v>
      </c>
      <c r="K31" s="1"/>
      <c r="L31" s="39" t="s">
        <v>85</v>
      </c>
    </row>
    <row r="32" customFormat="false" ht="14.5" hidden="false" customHeight="false" outlineLevel="0" collapsed="false">
      <c r="A32" s="36" t="n">
        <v>1</v>
      </c>
      <c r="B32" s="28" t="n">
        <v>43843</v>
      </c>
      <c r="C32" s="1" t="s">
        <v>19</v>
      </c>
      <c r="D32" s="36" t="s">
        <v>20</v>
      </c>
      <c r="E32" s="37" t="s">
        <v>28</v>
      </c>
      <c r="F32" s="36" t="s">
        <v>86</v>
      </c>
      <c r="G32" s="36" t="s">
        <v>30</v>
      </c>
      <c r="H32" s="38"/>
      <c r="I32" s="38" t="n">
        <v>1000</v>
      </c>
      <c r="J32" s="24" t="n">
        <f aca="false">J31+H32-I32</f>
        <v>8912</v>
      </c>
      <c r="K32" s="1"/>
      <c r="L32" s="39"/>
    </row>
    <row r="33" customFormat="false" ht="14.5" hidden="false" customHeight="false" outlineLevel="0" collapsed="false">
      <c r="A33" s="36" t="n">
        <v>1</v>
      </c>
      <c r="B33" s="28" t="n">
        <v>43843</v>
      </c>
      <c r="C33" s="1" t="s">
        <v>19</v>
      </c>
      <c r="D33" s="36" t="s">
        <v>24</v>
      </c>
      <c r="E33" s="37" t="s">
        <v>21</v>
      </c>
      <c r="F33" s="36" t="s">
        <v>82</v>
      </c>
      <c r="G33" s="36" t="s">
        <v>87</v>
      </c>
      <c r="H33" s="38"/>
      <c r="I33" s="38" t="n">
        <v>190</v>
      </c>
      <c r="J33" s="24" t="n">
        <f aca="false">J32+H33-I33</f>
        <v>8722</v>
      </c>
      <c r="K33" s="1"/>
      <c r="L33" s="39" t="s">
        <v>88</v>
      </c>
    </row>
    <row r="34" customFormat="false" ht="14.5" hidden="false" customHeight="false" outlineLevel="0" collapsed="false">
      <c r="A34" s="36" t="n">
        <v>1</v>
      </c>
      <c r="B34" s="28" t="n">
        <v>43843</v>
      </c>
      <c r="C34" s="1" t="s">
        <v>19</v>
      </c>
      <c r="D34" s="36" t="s">
        <v>24</v>
      </c>
      <c r="E34" s="37" t="s">
        <v>21</v>
      </c>
      <c r="F34" s="36" t="s">
        <v>89</v>
      </c>
      <c r="G34" s="36" t="s">
        <v>90</v>
      </c>
      <c r="H34" s="38"/>
      <c r="I34" s="38" t="n">
        <v>750</v>
      </c>
      <c r="J34" s="24" t="n">
        <f aca="false">J33+H34-I34</f>
        <v>7972</v>
      </c>
      <c r="K34" s="1"/>
      <c r="L34" s="39"/>
    </row>
    <row r="35" customFormat="false" ht="14.5" hidden="false" customHeight="false" outlineLevel="0" collapsed="false">
      <c r="A35" s="36" t="n">
        <v>1</v>
      </c>
      <c r="B35" s="28" t="n">
        <v>43843</v>
      </c>
      <c r="C35" s="1" t="s">
        <v>19</v>
      </c>
      <c r="D35" s="36" t="s">
        <v>91</v>
      </c>
      <c r="E35" s="37" t="s">
        <v>21</v>
      </c>
      <c r="F35" s="36" t="s">
        <v>92</v>
      </c>
      <c r="G35" s="36" t="s">
        <v>93</v>
      </c>
      <c r="H35" s="38"/>
      <c r="I35" s="38" t="n">
        <v>2200</v>
      </c>
      <c r="J35" s="24" t="n">
        <f aca="false">J34+H35-I35</f>
        <v>5772</v>
      </c>
      <c r="K35" s="1"/>
      <c r="L35" s="39" t="s">
        <v>94</v>
      </c>
    </row>
    <row r="36" customFormat="false" ht="14.5" hidden="false" customHeight="false" outlineLevel="0" collapsed="false">
      <c r="A36" s="36" t="n">
        <v>1</v>
      </c>
      <c r="B36" s="28" t="n">
        <v>43843</v>
      </c>
      <c r="C36" s="1" t="s">
        <v>19</v>
      </c>
      <c r="D36" s="36" t="s">
        <v>91</v>
      </c>
      <c r="E36" s="37" t="s">
        <v>21</v>
      </c>
      <c r="F36" s="36" t="s">
        <v>95</v>
      </c>
      <c r="G36" s="36" t="s">
        <v>93</v>
      </c>
      <c r="H36" s="38"/>
      <c r="I36" s="38" t="n">
        <v>5306</v>
      </c>
      <c r="J36" s="24" t="n">
        <f aca="false">J35+H36-I36</f>
        <v>466</v>
      </c>
      <c r="K36" s="1"/>
      <c r="L36" s="39" t="s">
        <v>96</v>
      </c>
    </row>
    <row r="37" s="26" customFormat="true" ht="14.5" hidden="false" customHeight="false" outlineLevel="0" collapsed="false">
      <c r="A37" s="20" t="n">
        <v>1</v>
      </c>
      <c r="B37" s="28" t="n">
        <v>43844</v>
      </c>
      <c r="C37" s="20" t="s">
        <v>14</v>
      </c>
      <c r="D37" s="20"/>
      <c r="E37" s="22"/>
      <c r="F37" s="20" t="s">
        <v>16</v>
      </c>
      <c r="G37" s="20" t="s">
        <v>97</v>
      </c>
      <c r="H37" s="23" t="n">
        <v>82500</v>
      </c>
      <c r="I37" s="23"/>
      <c r="J37" s="24" t="n">
        <f aca="false">J36+H37-I37</f>
        <v>82966</v>
      </c>
      <c r="K37" s="20"/>
      <c r="L37" s="25"/>
      <c r="M37" s="7"/>
      <c r="N37" s="20"/>
    </row>
    <row r="38" customFormat="false" ht="14.5" hidden="false" customHeight="false" outlineLevel="0" collapsed="false">
      <c r="A38" s="36" t="n">
        <v>1</v>
      </c>
      <c r="B38" s="28" t="n">
        <v>43844</v>
      </c>
      <c r="C38" s="1" t="s">
        <v>19</v>
      </c>
      <c r="D38" s="36" t="s">
        <v>91</v>
      </c>
      <c r="E38" s="37" t="s">
        <v>21</v>
      </c>
      <c r="F38" s="36" t="s">
        <v>98</v>
      </c>
      <c r="G38" s="36" t="s">
        <v>93</v>
      </c>
      <c r="H38" s="38"/>
      <c r="I38" s="38" t="n">
        <v>2672</v>
      </c>
      <c r="J38" s="24" t="n">
        <f aca="false">J37+H38-I38</f>
        <v>80294</v>
      </c>
      <c r="K38" s="1"/>
      <c r="L38" s="39" t="s">
        <v>99</v>
      </c>
    </row>
    <row r="39" customFormat="false" ht="14.5" hidden="false" customHeight="false" outlineLevel="0" collapsed="false">
      <c r="A39" s="36" t="n">
        <v>1</v>
      </c>
      <c r="B39" s="28" t="n">
        <v>43844</v>
      </c>
      <c r="C39" s="1" t="s">
        <v>19</v>
      </c>
      <c r="D39" s="36" t="s">
        <v>38</v>
      </c>
      <c r="E39" s="37" t="s">
        <v>21</v>
      </c>
      <c r="F39" s="36" t="s">
        <v>43</v>
      </c>
      <c r="G39" s="36" t="s">
        <v>100</v>
      </c>
      <c r="H39" s="38"/>
      <c r="I39" s="38" t="n">
        <v>73422</v>
      </c>
      <c r="J39" s="24" t="n">
        <f aca="false">J38+H39-I39</f>
        <v>6872</v>
      </c>
      <c r="K39" s="1"/>
      <c r="L39" s="39"/>
    </row>
    <row r="40" s="26" customFormat="true" ht="14.5" hidden="false" customHeight="false" outlineLevel="0" collapsed="false">
      <c r="A40" s="36" t="n">
        <v>1</v>
      </c>
      <c r="B40" s="28" t="n">
        <v>43844</v>
      </c>
      <c r="C40" s="20" t="s">
        <v>14</v>
      </c>
      <c r="D40" s="20"/>
      <c r="E40" s="22"/>
      <c r="F40" s="20" t="s">
        <v>16</v>
      </c>
      <c r="G40" s="20" t="s">
        <v>97</v>
      </c>
      <c r="H40" s="23" t="n">
        <v>7500</v>
      </c>
      <c r="I40" s="23"/>
      <c r="J40" s="24" t="n">
        <f aca="false">J39+H40-I40</f>
        <v>14372</v>
      </c>
      <c r="K40" s="20"/>
      <c r="L40" s="25"/>
      <c r="M40" s="7"/>
      <c r="N40" s="20"/>
    </row>
    <row r="41" customFormat="false" ht="14.5" hidden="false" customHeight="false" outlineLevel="0" collapsed="false">
      <c r="A41" s="36" t="n">
        <v>1</v>
      </c>
      <c r="B41" s="28" t="n">
        <v>43844</v>
      </c>
      <c r="C41" s="1" t="s">
        <v>19</v>
      </c>
      <c r="D41" s="36" t="s">
        <v>38</v>
      </c>
      <c r="E41" s="37" t="s">
        <v>21</v>
      </c>
      <c r="F41" s="36" t="s">
        <v>101</v>
      </c>
      <c r="G41" s="36" t="s">
        <v>102</v>
      </c>
      <c r="H41" s="38"/>
      <c r="I41" s="38" t="n">
        <v>7500</v>
      </c>
      <c r="J41" s="24" t="n">
        <f aca="false">J40+H41-I41</f>
        <v>6872</v>
      </c>
      <c r="K41" s="1"/>
      <c r="L41" s="39"/>
    </row>
    <row r="42" customFormat="false" ht="14.5" hidden="false" customHeight="false" outlineLevel="0" collapsed="false">
      <c r="A42" s="36" t="n">
        <v>1</v>
      </c>
      <c r="B42" s="28" t="n">
        <v>43844</v>
      </c>
      <c r="C42" s="1" t="s">
        <v>19</v>
      </c>
      <c r="D42" s="36" t="s">
        <v>38</v>
      </c>
      <c r="E42" s="37" t="s">
        <v>21</v>
      </c>
      <c r="F42" s="36" t="s">
        <v>49</v>
      </c>
      <c r="G42" s="36" t="s">
        <v>103</v>
      </c>
      <c r="H42" s="38"/>
      <c r="I42" s="38" t="n">
        <v>500</v>
      </c>
      <c r="J42" s="24" t="n">
        <f aca="false">J41+H42-I42</f>
        <v>6372</v>
      </c>
      <c r="K42" s="1"/>
      <c r="L42" s="39" t="s">
        <v>104</v>
      </c>
    </row>
    <row r="43" customFormat="false" ht="14.5" hidden="false" customHeight="false" outlineLevel="0" collapsed="false">
      <c r="A43" s="36" t="n">
        <v>1</v>
      </c>
      <c r="B43" s="28" t="n">
        <v>43844</v>
      </c>
      <c r="C43" s="1" t="s">
        <v>19</v>
      </c>
      <c r="D43" s="36" t="s">
        <v>91</v>
      </c>
      <c r="E43" s="37" t="s">
        <v>21</v>
      </c>
      <c r="F43" s="36" t="s">
        <v>92</v>
      </c>
      <c r="G43" s="36" t="s">
        <v>93</v>
      </c>
      <c r="H43" s="38"/>
      <c r="I43" s="38" t="n">
        <v>2200</v>
      </c>
      <c r="J43" s="24" t="n">
        <f aca="false">J42+H43-I43</f>
        <v>4172</v>
      </c>
      <c r="K43" s="1"/>
      <c r="L43" s="39"/>
    </row>
    <row r="44" customFormat="false" ht="14.5" hidden="false" customHeight="false" outlineLevel="0" collapsed="false">
      <c r="A44" s="36" t="n">
        <v>1</v>
      </c>
      <c r="B44" s="28" t="n">
        <v>43844</v>
      </c>
      <c r="C44" s="1" t="s">
        <v>19</v>
      </c>
      <c r="D44" s="36" t="s">
        <v>38</v>
      </c>
      <c r="E44" s="37" t="s">
        <v>21</v>
      </c>
      <c r="F44" s="36" t="s">
        <v>105</v>
      </c>
      <c r="G44" s="36" t="s">
        <v>106</v>
      </c>
      <c r="H44" s="38"/>
      <c r="I44" s="38" t="n">
        <v>100</v>
      </c>
      <c r="J44" s="24" t="n">
        <f aca="false">J43+H44-I44</f>
        <v>4072</v>
      </c>
      <c r="K44" s="1"/>
      <c r="L44" s="39" t="s">
        <v>107</v>
      </c>
    </row>
    <row r="45" customFormat="false" ht="14.5" hidden="false" customHeight="false" outlineLevel="0" collapsed="false">
      <c r="A45" s="36" t="n">
        <v>1</v>
      </c>
      <c r="B45" s="28" t="n">
        <v>43844</v>
      </c>
      <c r="C45" s="1" t="s">
        <v>19</v>
      </c>
      <c r="D45" s="36" t="s">
        <v>32</v>
      </c>
      <c r="E45" s="37" t="s">
        <v>21</v>
      </c>
      <c r="F45" s="36" t="s">
        <v>108</v>
      </c>
      <c r="G45" s="36" t="s">
        <v>108</v>
      </c>
      <c r="H45" s="38"/>
      <c r="I45" s="38" t="n">
        <v>500</v>
      </c>
      <c r="J45" s="24" t="n">
        <f aca="false">J44+H45-I45</f>
        <v>3572</v>
      </c>
      <c r="K45" s="1"/>
      <c r="L45" s="39"/>
      <c r="M45" s="7" t="s">
        <v>109</v>
      </c>
      <c r="N45" s="35" t="s">
        <v>110</v>
      </c>
    </row>
    <row r="46" customFormat="false" ht="14.5" hidden="false" customHeight="false" outlineLevel="0" collapsed="false">
      <c r="A46" s="36" t="n">
        <v>1</v>
      </c>
      <c r="B46" s="28" t="n">
        <v>43844</v>
      </c>
      <c r="C46" s="1" t="s">
        <v>19</v>
      </c>
      <c r="D46" s="36" t="s">
        <v>38</v>
      </c>
      <c r="E46" s="37" t="s">
        <v>21</v>
      </c>
      <c r="F46" s="36" t="s">
        <v>111</v>
      </c>
      <c r="G46" s="36" t="s">
        <v>111</v>
      </c>
      <c r="H46" s="38"/>
      <c r="I46" s="38" t="n">
        <v>549</v>
      </c>
      <c r="J46" s="24" t="n">
        <f aca="false">J45+H46-I46</f>
        <v>3023</v>
      </c>
      <c r="K46" s="1"/>
      <c r="L46" s="39"/>
    </row>
    <row r="47" customFormat="false" ht="14.5" hidden="false" customHeight="false" outlineLevel="0" collapsed="false">
      <c r="A47" s="36" t="n">
        <v>1</v>
      </c>
      <c r="B47" s="28" t="n">
        <v>43844</v>
      </c>
      <c r="C47" s="1" t="s">
        <v>19</v>
      </c>
      <c r="D47" s="36" t="s">
        <v>38</v>
      </c>
      <c r="E47" s="37" t="s">
        <v>21</v>
      </c>
      <c r="F47" s="36" t="s">
        <v>40</v>
      </c>
      <c r="G47" s="36" t="s">
        <v>112</v>
      </c>
      <c r="H47" s="38"/>
      <c r="I47" s="38" t="n">
        <f aca="false">670+32</f>
        <v>702</v>
      </c>
      <c r="J47" s="24" t="n">
        <f aca="false">J46+H47-I47</f>
        <v>2321</v>
      </c>
      <c r="K47" s="1"/>
      <c r="L47" s="39"/>
      <c r="M47" s="7" t="s">
        <v>18</v>
      </c>
    </row>
    <row r="48" customFormat="false" ht="14.5" hidden="false" customHeight="false" outlineLevel="0" collapsed="false">
      <c r="A48" s="36" t="n">
        <v>1</v>
      </c>
      <c r="B48" s="28" t="n">
        <v>43844</v>
      </c>
      <c r="C48" s="1" t="s">
        <v>19</v>
      </c>
      <c r="D48" s="36" t="s">
        <v>91</v>
      </c>
      <c r="E48" s="37" t="s">
        <v>21</v>
      </c>
      <c r="F48" s="36" t="s">
        <v>98</v>
      </c>
      <c r="G48" s="36" t="s">
        <v>93</v>
      </c>
      <c r="H48" s="38"/>
      <c r="I48" s="38" t="n">
        <v>1676</v>
      </c>
      <c r="J48" s="24" t="n">
        <f aca="false">J47+H48-I48</f>
        <v>645</v>
      </c>
      <c r="K48" s="1"/>
      <c r="L48" s="39"/>
      <c r="M48" s="7" t="s">
        <v>113</v>
      </c>
      <c r="N48" s="35" t="s">
        <v>114</v>
      </c>
    </row>
    <row r="49" s="26" customFormat="true" ht="14.5" hidden="false" customHeight="false" outlineLevel="0" collapsed="false">
      <c r="A49" s="20" t="n">
        <v>1</v>
      </c>
      <c r="B49" s="28" t="n">
        <v>43844</v>
      </c>
      <c r="C49" s="20" t="s">
        <v>14</v>
      </c>
      <c r="D49" s="20" t="s">
        <v>38</v>
      </c>
      <c r="E49" s="22" t="s">
        <v>115</v>
      </c>
      <c r="F49" s="20" t="s">
        <v>16</v>
      </c>
      <c r="G49" s="22" t="s">
        <v>115</v>
      </c>
      <c r="H49" s="23" t="n">
        <v>8000</v>
      </c>
      <c r="I49" s="23"/>
      <c r="J49" s="24" t="n">
        <f aca="false">J48+H49-I49</f>
        <v>8645</v>
      </c>
      <c r="K49" s="20"/>
      <c r="L49" s="25" t="s">
        <v>116</v>
      </c>
      <c r="M49" s="7"/>
      <c r="N49" s="20"/>
    </row>
    <row r="50" customFormat="false" ht="14.5" hidden="false" customHeight="false" outlineLevel="0" collapsed="false">
      <c r="A50" s="36" t="n">
        <v>1</v>
      </c>
      <c r="B50" s="28" t="n">
        <v>43844</v>
      </c>
      <c r="C50" s="1" t="s">
        <v>19</v>
      </c>
      <c r="D50" s="36" t="s">
        <v>91</v>
      </c>
      <c r="E50" s="37" t="s">
        <v>21</v>
      </c>
      <c r="F50" s="36" t="s">
        <v>95</v>
      </c>
      <c r="G50" s="36" t="s">
        <v>93</v>
      </c>
      <c r="H50" s="38"/>
      <c r="I50" s="38" t="n">
        <v>6122</v>
      </c>
      <c r="J50" s="24" t="n">
        <f aca="false">J49+H50-I50</f>
        <v>2523</v>
      </c>
      <c r="K50" s="1"/>
      <c r="L50" s="39"/>
      <c r="M50" s="7" t="s">
        <v>117</v>
      </c>
    </row>
    <row r="51" customFormat="false" ht="14.5" hidden="false" customHeight="false" outlineLevel="0" collapsed="false">
      <c r="A51" s="36" t="n">
        <v>1</v>
      </c>
      <c r="B51" s="28" t="n">
        <v>43846</v>
      </c>
      <c r="C51" s="1" t="s">
        <v>19</v>
      </c>
      <c r="D51" s="36" t="s">
        <v>32</v>
      </c>
      <c r="E51" s="37" t="s">
        <v>21</v>
      </c>
      <c r="F51" s="36" t="s">
        <v>108</v>
      </c>
      <c r="G51" s="36" t="s">
        <v>108</v>
      </c>
      <c r="H51" s="38"/>
      <c r="I51" s="38" t="n">
        <v>500</v>
      </c>
      <c r="J51" s="24" t="n">
        <f aca="false">J50+H51-I51</f>
        <v>2023</v>
      </c>
      <c r="K51" s="1"/>
      <c r="L51" s="39" t="s">
        <v>118</v>
      </c>
      <c r="M51" s="7" t="s">
        <v>119</v>
      </c>
    </row>
    <row r="52" s="26" customFormat="true" ht="14.5" hidden="false" customHeight="false" outlineLevel="0" collapsed="false">
      <c r="A52" s="20" t="n">
        <v>1</v>
      </c>
      <c r="B52" s="28" t="n">
        <v>43847</v>
      </c>
      <c r="C52" s="20" t="s">
        <v>14</v>
      </c>
      <c r="D52" s="20"/>
      <c r="E52" s="22"/>
      <c r="F52" s="20" t="s">
        <v>16</v>
      </c>
      <c r="G52" s="20" t="s">
        <v>16</v>
      </c>
      <c r="H52" s="23" t="n">
        <v>8000</v>
      </c>
      <c r="I52" s="23"/>
      <c r="J52" s="24" t="n">
        <f aca="false">J51+H52-I52</f>
        <v>10023</v>
      </c>
      <c r="K52" s="20"/>
      <c r="L52" s="25"/>
      <c r="M52" s="45"/>
      <c r="N52" s="20"/>
    </row>
    <row r="53" customFormat="false" ht="14.5" hidden="false" customHeight="false" outlineLevel="0" collapsed="false">
      <c r="A53" s="36" t="n">
        <v>1</v>
      </c>
      <c r="B53" s="28" t="n">
        <v>43847</v>
      </c>
      <c r="C53" s="1" t="s">
        <v>19</v>
      </c>
      <c r="D53" s="36" t="s">
        <v>38</v>
      </c>
      <c r="E53" s="37" t="s">
        <v>21</v>
      </c>
      <c r="F53" s="36" t="s">
        <v>111</v>
      </c>
      <c r="G53" s="36" t="s">
        <v>120</v>
      </c>
      <c r="H53" s="38"/>
      <c r="I53" s="38" t="n">
        <v>8549</v>
      </c>
      <c r="J53" s="24" t="n">
        <f aca="false">J52+H53-I53</f>
        <v>1474</v>
      </c>
      <c r="K53" s="1"/>
      <c r="L53" s="39"/>
    </row>
    <row r="54" customFormat="false" ht="14.5" hidden="false" customHeight="false" outlineLevel="0" collapsed="false">
      <c r="A54" s="36" t="n">
        <v>1</v>
      </c>
      <c r="B54" s="28" t="n">
        <v>43847</v>
      </c>
      <c r="C54" s="1" t="s">
        <v>19</v>
      </c>
      <c r="D54" s="36" t="s">
        <v>38</v>
      </c>
      <c r="E54" s="37" t="s">
        <v>21</v>
      </c>
      <c r="F54" s="36" t="s">
        <v>53</v>
      </c>
      <c r="G54" s="36" t="s">
        <v>121</v>
      </c>
      <c r="H54" s="38"/>
      <c r="I54" s="38" t="n">
        <v>70</v>
      </c>
      <c r="J54" s="24" t="n">
        <f aca="false">J53+H54-I54</f>
        <v>1404</v>
      </c>
      <c r="K54" s="1"/>
      <c r="L54" s="39" t="s">
        <v>122</v>
      </c>
    </row>
    <row r="55" customFormat="false" ht="14.5" hidden="false" customHeight="false" outlineLevel="0" collapsed="false">
      <c r="A55" s="36" t="n">
        <v>1</v>
      </c>
      <c r="B55" s="28" t="n">
        <v>43847</v>
      </c>
      <c r="C55" s="1" t="s">
        <v>19</v>
      </c>
      <c r="D55" s="36" t="s">
        <v>123</v>
      </c>
      <c r="E55" s="37" t="s">
        <v>21</v>
      </c>
      <c r="F55" s="36" t="s">
        <v>124</v>
      </c>
      <c r="G55" s="36" t="s">
        <v>112</v>
      </c>
      <c r="H55" s="38"/>
      <c r="I55" s="38" t="n">
        <v>656</v>
      </c>
      <c r="J55" s="24" t="n">
        <f aca="false">J54+H55-I55</f>
        <v>748</v>
      </c>
      <c r="K55" s="1"/>
      <c r="L55" s="39" t="s">
        <v>125</v>
      </c>
    </row>
    <row r="56" customFormat="false" ht="14.5" hidden="false" customHeight="false" outlineLevel="0" collapsed="false">
      <c r="A56" s="36" t="n">
        <v>1</v>
      </c>
      <c r="B56" s="28" t="n">
        <v>43847</v>
      </c>
      <c r="C56" s="1" t="s">
        <v>19</v>
      </c>
      <c r="D56" s="36" t="s">
        <v>38</v>
      </c>
      <c r="E56" s="37" t="s">
        <v>21</v>
      </c>
      <c r="F56" s="36" t="s">
        <v>126</v>
      </c>
      <c r="G56" s="36" t="s">
        <v>126</v>
      </c>
      <c r="H56" s="38"/>
      <c r="I56" s="38" t="n">
        <v>250</v>
      </c>
      <c r="J56" s="24" t="n">
        <f aca="false">J55+H56-I56</f>
        <v>498</v>
      </c>
      <c r="K56" s="1"/>
      <c r="L56" s="39" t="s">
        <v>127</v>
      </c>
      <c r="M56" s="7" t="s">
        <v>128</v>
      </c>
    </row>
    <row r="57" s="26" customFormat="true" ht="14.5" hidden="false" customHeight="false" outlineLevel="0" collapsed="false">
      <c r="A57" s="20" t="n">
        <v>1</v>
      </c>
      <c r="B57" s="28" t="n">
        <v>43850</v>
      </c>
      <c r="C57" s="20" t="s">
        <v>14</v>
      </c>
      <c r="D57" s="20"/>
      <c r="E57" s="22"/>
      <c r="F57" s="20" t="s">
        <v>16</v>
      </c>
      <c r="G57" s="20" t="s">
        <v>16</v>
      </c>
      <c r="H57" s="23" t="n">
        <v>5000</v>
      </c>
      <c r="I57" s="23"/>
      <c r="J57" s="24" t="n">
        <f aca="false">J56+H57-I57</f>
        <v>5498</v>
      </c>
      <c r="K57" s="20"/>
      <c r="L57" s="25"/>
      <c r="M57" s="45"/>
      <c r="N57" s="20"/>
    </row>
    <row r="58" customFormat="false" ht="14.5" hidden="false" customHeight="false" outlineLevel="0" collapsed="false">
      <c r="A58" s="36" t="n">
        <v>1</v>
      </c>
      <c r="B58" s="28" t="n">
        <v>43850</v>
      </c>
      <c r="C58" s="1" t="s">
        <v>19</v>
      </c>
      <c r="D58" s="36" t="s">
        <v>32</v>
      </c>
      <c r="E58" s="37" t="s">
        <v>21</v>
      </c>
      <c r="F58" s="36" t="s">
        <v>108</v>
      </c>
      <c r="G58" s="36" t="s">
        <v>108</v>
      </c>
      <c r="H58" s="38"/>
      <c r="I58" s="38" t="n">
        <v>500</v>
      </c>
      <c r="J58" s="24" t="n">
        <f aca="false">J57+H58-I58</f>
        <v>4998</v>
      </c>
      <c r="K58" s="1"/>
      <c r="L58" s="39"/>
    </row>
    <row r="59" customFormat="false" ht="14.5" hidden="false" customHeight="false" outlineLevel="0" collapsed="false">
      <c r="A59" s="36" t="n">
        <v>1</v>
      </c>
      <c r="B59" s="28" t="n">
        <v>43850</v>
      </c>
      <c r="C59" s="1" t="s">
        <v>19</v>
      </c>
      <c r="D59" s="36" t="s">
        <v>20</v>
      </c>
      <c r="E59" s="37" t="s">
        <v>21</v>
      </c>
      <c r="F59" s="36" t="s">
        <v>129</v>
      </c>
      <c r="G59" s="36" t="s">
        <v>30</v>
      </c>
      <c r="H59" s="38"/>
      <c r="I59" s="38" t="n">
        <v>585</v>
      </c>
      <c r="J59" s="24" t="n">
        <f aca="false">J58+H59-I59</f>
        <v>4413</v>
      </c>
      <c r="K59" s="1"/>
      <c r="L59" s="39"/>
    </row>
    <row r="60" customFormat="false" ht="14.5" hidden="false" customHeight="false" outlineLevel="0" collapsed="false">
      <c r="A60" s="36" t="n">
        <v>1</v>
      </c>
      <c r="B60" s="28" t="n">
        <v>43850</v>
      </c>
      <c r="C60" s="1" t="s">
        <v>19</v>
      </c>
      <c r="D60" s="36" t="s">
        <v>20</v>
      </c>
      <c r="E60" s="37" t="s">
        <v>21</v>
      </c>
      <c r="F60" s="36" t="s">
        <v>130</v>
      </c>
      <c r="G60" s="36" t="s">
        <v>30</v>
      </c>
      <c r="H60" s="38"/>
      <c r="I60" s="38" t="n">
        <v>1200</v>
      </c>
      <c r="J60" s="24" t="n">
        <f aca="false">J59+H60-I60</f>
        <v>3213</v>
      </c>
      <c r="K60" s="1"/>
      <c r="L60" s="39"/>
    </row>
    <row r="61" customFormat="false" ht="14.5" hidden="false" customHeight="false" outlineLevel="0" collapsed="false">
      <c r="A61" s="36" t="n">
        <v>1</v>
      </c>
      <c r="B61" s="28" t="n">
        <v>43850</v>
      </c>
      <c r="C61" s="1" t="s">
        <v>19</v>
      </c>
      <c r="D61" s="36" t="s">
        <v>20</v>
      </c>
      <c r="E61" s="37" t="s">
        <v>21</v>
      </c>
      <c r="F61" s="36" t="s">
        <v>35</v>
      </c>
      <c r="G61" s="36" t="s">
        <v>131</v>
      </c>
      <c r="H61" s="38"/>
      <c r="I61" s="38" t="n">
        <v>1800</v>
      </c>
      <c r="J61" s="24" t="n">
        <f aca="false">J60+H61-I61</f>
        <v>1413</v>
      </c>
      <c r="K61" s="1"/>
      <c r="L61" s="39" t="s">
        <v>132</v>
      </c>
    </row>
    <row r="62" s="26" customFormat="true" ht="14.5" hidden="false" customHeight="false" outlineLevel="0" collapsed="false">
      <c r="A62" s="20" t="n">
        <v>1</v>
      </c>
      <c r="B62" s="28" t="n">
        <v>43851</v>
      </c>
      <c r="C62" s="20" t="s">
        <v>14</v>
      </c>
      <c r="D62" s="20"/>
      <c r="E62" s="22"/>
      <c r="F62" s="20" t="s">
        <v>16</v>
      </c>
      <c r="G62" s="20" t="s">
        <v>16</v>
      </c>
      <c r="H62" s="23" t="n">
        <v>100000</v>
      </c>
      <c r="I62" s="23"/>
      <c r="J62" s="24" t="n">
        <f aca="false">J61+H62-I62</f>
        <v>101413</v>
      </c>
      <c r="K62" s="20"/>
      <c r="L62" s="25"/>
      <c r="M62" s="45"/>
      <c r="N62" s="20"/>
    </row>
    <row r="63" customFormat="false" ht="14.5" hidden="false" customHeight="false" outlineLevel="0" collapsed="false">
      <c r="A63" s="36" t="n">
        <v>1</v>
      </c>
      <c r="B63" s="28" t="n">
        <v>43851</v>
      </c>
      <c r="C63" s="1" t="s">
        <v>19</v>
      </c>
      <c r="D63" s="36" t="s">
        <v>38</v>
      </c>
      <c r="E63" s="37" t="s">
        <v>39</v>
      </c>
      <c r="F63" s="36" t="s">
        <v>43</v>
      </c>
      <c r="G63" s="36" t="s">
        <v>133</v>
      </c>
      <c r="H63" s="38"/>
      <c r="I63" s="38" t="n">
        <f aca="false">104321.89-4000</f>
        <v>100321.89</v>
      </c>
      <c r="J63" s="24" t="n">
        <f aca="false">J62+H63-I63</f>
        <v>1091.11</v>
      </c>
      <c r="K63" s="1"/>
      <c r="L63" s="39" t="s">
        <v>134</v>
      </c>
    </row>
    <row r="64" customFormat="false" ht="14.5" hidden="false" customHeight="false" outlineLevel="0" collapsed="false">
      <c r="A64" s="36" t="n">
        <v>1</v>
      </c>
      <c r="B64" s="28" t="n">
        <v>43851</v>
      </c>
      <c r="C64" s="1" t="s">
        <v>19</v>
      </c>
      <c r="D64" s="36" t="s">
        <v>38</v>
      </c>
      <c r="E64" s="37" t="s">
        <v>21</v>
      </c>
      <c r="F64" s="36" t="s">
        <v>40</v>
      </c>
      <c r="G64" s="36" t="s">
        <v>112</v>
      </c>
      <c r="H64" s="38"/>
      <c r="I64" s="38" t="n">
        <v>500</v>
      </c>
      <c r="J64" s="24" t="n">
        <f aca="false">J63+H64-I64</f>
        <v>591.110000000001</v>
      </c>
      <c r="K64" s="1"/>
      <c r="L64" s="39" t="s">
        <v>135</v>
      </c>
    </row>
    <row r="65" customFormat="false" ht="14.5" hidden="false" customHeight="false" outlineLevel="0" collapsed="false">
      <c r="A65" s="36" t="n">
        <v>1</v>
      </c>
      <c r="B65" s="28" t="n">
        <v>43851</v>
      </c>
      <c r="C65" s="1" t="s">
        <v>19</v>
      </c>
      <c r="D65" s="36" t="s">
        <v>24</v>
      </c>
      <c r="E65" s="37" t="s">
        <v>21</v>
      </c>
      <c r="F65" s="36" t="s">
        <v>35</v>
      </c>
      <c r="G65" s="36" t="s">
        <v>136</v>
      </c>
      <c r="H65" s="38"/>
      <c r="I65" s="23" t="n">
        <v>300</v>
      </c>
      <c r="J65" s="24" t="n">
        <f aca="false">J64+H65-I65</f>
        <v>291.110000000001</v>
      </c>
      <c r="K65" s="1"/>
      <c r="L65" s="39"/>
    </row>
    <row r="66" customFormat="false" ht="14.5" hidden="false" customHeight="false" outlineLevel="0" collapsed="false">
      <c r="A66" s="36" t="n">
        <v>1</v>
      </c>
      <c r="B66" s="28" t="n">
        <v>43851</v>
      </c>
      <c r="C66" s="1" t="s">
        <v>19</v>
      </c>
      <c r="D66" s="36" t="s">
        <v>38</v>
      </c>
      <c r="E66" s="37" t="s">
        <v>21</v>
      </c>
      <c r="F66" s="36" t="s">
        <v>137</v>
      </c>
      <c r="G66" s="36" t="s">
        <v>136</v>
      </c>
      <c r="H66" s="38"/>
      <c r="I66" s="38" t="n">
        <v>240</v>
      </c>
      <c r="J66" s="24" t="n">
        <f aca="false">J65+H66-I66</f>
        <v>51.1100000000006</v>
      </c>
      <c r="K66" s="1"/>
      <c r="L66" s="39" t="s">
        <v>138</v>
      </c>
    </row>
    <row r="67" customFormat="false" ht="14.5" hidden="false" customHeight="false" outlineLevel="0" collapsed="false">
      <c r="A67" s="36" t="n">
        <v>1</v>
      </c>
      <c r="B67" s="28" t="n">
        <v>43851</v>
      </c>
      <c r="C67" s="1" t="s">
        <v>19</v>
      </c>
      <c r="D67" s="36" t="s">
        <v>24</v>
      </c>
      <c r="E67" s="37" t="s">
        <v>21</v>
      </c>
      <c r="F67" s="36" t="s">
        <v>82</v>
      </c>
      <c r="G67" s="36" t="s">
        <v>136</v>
      </c>
      <c r="H67" s="38"/>
      <c r="I67" s="38" t="n">
        <v>188</v>
      </c>
      <c r="J67" s="24" t="n">
        <f aca="false">J66+H67-I67</f>
        <v>-136.889999999999</v>
      </c>
      <c r="K67" s="1"/>
      <c r="L67" s="46" t="s">
        <v>139</v>
      </c>
    </row>
    <row r="68" customFormat="false" ht="14.5" hidden="false" customHeight="false" outlineLevel="0" collapsed="false">
      <c r="A68" s="36" t="n">
        <v>1</v>
      </c>
      <c r="B68" s="28" t="n">
        <v>43852</v>
      </c>
      <c r="C68" s="1" t="s">
        <v>19</v>
      </c>
      <c r="D68" s="36" t="s">
        <v>24</v>
      </c>
      <c r="E68" s="37" t="s">
        <v>21</v>
      </c>
      <c r="F68" s="36" t="s">
        <v>82</v>
      </c>
      <c r="G68" s="36" t="s">
        <v>136</v>
      </c>
      <c r="H68" s="38"/>
      <c r="I68" s="38" t="n">
        <v>342</v>
      </c>
      <c r="J68" s="24" t="n">
        <f aca="false">J67+H68-I68</f>
        <v>-478.889999999999</v>
      </c>
      <c r="K68" s="1"/>
      <c r="L68" s="46" t="s">
        <v>140</v>
      </c>
    </row>
    <row r="69" s="26" customFormat="true" ht="14.5" hidden="false" customHeight="false" outlineLevel="0" collapsed="false">
      <c r="A69" s="20" t="n">
        <v>1</v>
      </c>
      <c r="B69" s="28" t="n">
        <v>43852</v>
      </c>
      <c r="C69" s="20" t="s">
        <v>14</v>
      </c>
      <c r="D69" s="20"/>
      <c r="E69" s="22"/>
      <c r="F69" s="20" t="s">
        <v>16</v>
      </c>
      <c r="G69" s="20" t="s">
        <v>16</v>
      </c>
      <c r="H69" s="23" t="n">
        <v>298000</v>
      </c>
      <c r="I69" s="23"/>
      <c r="J69" s="24" t="n">
        <f aca="false">J68+H69-I69</f>
        <v>297521.11</v>
      </c>
      <c r="K69" s="20"/>
      <c r="L69" s="47"/>
      <c r="M69" s="45"/>
      <c r="N69" s="20"/>
    </row>
    <row r="70" customFormat="false" ht="14.5" hidden="false" customHeight="false" outlineLevel="0" collapsed="false">
      <c r="A70" s="36" t="n">
        <v>1</v>
      </c>
      <c r="B70" s="28" t="n">
        <v>43852</v>
      </c>
      <c r="C70" s="1" t="s">
        <v>19</v>
      </c>
      <c r="D70" s="36" t="s">
        <v>38</v>
      </c>
      <c r="E70" s="37" t="s">
        <v>21</v>
      </c>
      <c r="F70" s="36" t="s">
        <v>43</v>
      </c>
      <c r="G70" s="36" t="s">
        <v>133</v>
      </c>
      <c r="H70" s="38"/>
      <c r="I70" s="38" t="n">
        <f aca="false">10250+10000+4000</f>
        <v>24250</v>
      </c>
      <c r="J70" s="24" t="n">
        <f aca="false">J69+H70-I70</f>
        <v>273271.11</v>
      </c>
      <c r="K70" s="1"/>
      <c r="L70" s="46"/>
    </row>
    <row r="71" customFormat="false" ht="14.5" hidden="false" customHeight="false" outlineLevel="0" collapsed="false">
      <c r="A71" s="36" t="n">
        <v>1</v>
      </c>
      <c r="B71" s="28" t="n">
        <v>43852</v>
      </c>
      <c r="C71" s="1" t="s">
        <v>19</v>
      </c>
      <c r="D71" s="36" t="s">
        <v>20</v>
      </c>
      <c r="E71" s="37" t="s">
        <v>21</v>
      </c>
      <c r="F71" s="48" t="s">
        <v>141</v>
      </c>
      <c r="G71" s="36" t="s">
        <v>142</v>
      </c>
      <c r="H71" s="38"/>
      <c r="I71" s="38" t="n">
        <v>22787</v>
      </c>
      <c r="J71" s="24" t="n">
        <f aca="false">J70+H71-I71</f>
        <v>250484.11</v>
      </c>
      <c r="K71" s="1"/>
      <c r="L71" s="46" t="s">
        <v>143</v>
      </c>
    </row>
    <row r="72" customFormat="false" ht="14.5" hidden="false" customHeight="false" outlineLevel="0" collapsed="false">
      <c r="A72" s="36" t="n">
        <v>1</v>
      </c>
      <c r="B72" s="28" t="n">
        <v>43852</v>
      </c>
      <c r="C72" s="1" t="s">
        <v>19</v>
      </c>
      <c r="D72" s="36" t="s">
        <v>20</v>
      </c>
      <c r="E72" s="37" t="s">
        <v>21</v>
      </c>
      <c r="F72" s="36" t="s">
        <v>105</v>
      </c>
      <c r="G72" s="36" t="s">
        <v>131</v>
      </c>
      <c r="H72" s="38"/>
      <c r="I72" s="38" t="n">
        <v>2000</v>
      </c>
      <c r="J72" s="24" t="n">
        <f aca="false">J71+H72-I72</f>
        <v>248484.11</v>
      </c>
      <c r="K72" s="1"/>
      <c r="L72" s="46"/>
    </row>
    <row r="73" customFormat="false" ht="14.5" hidden="false" customHeight="false" outlineLevel="0" collapsed="false">
      <c r="A73" s="36" t="n">
        <v>1</v>
      </c>
      <c r="B73" s="28" t="n">
        <v>43852</v>
      </c>
      <c r="C73" s="1" t="s">
        <v>19</v>
      </c>
      <c r="D73" s="36" t="s">
        <v>123</v>
      </c>
      <c r="E73" s="37" t="s">
        <v>144</v>
      </c>
      <c r="F73" s="36" t="s">
        <v>89</v>
      </c>
      <c r="G73" s="36" t="s">
        <v>90</v>
      </c>
      <c r="H73" s="38"/>
      <c r="I73" s="38" t="n">
        <v>1000</v>
      </c>
      <c r="J73" s="24" t="n">
        <f aca="false">J72+H73-I73</f>
        <v>247484.11</v>
      </c>
      <c r="K73" s="1"/>
      <c r="L73" s="46"/>
    </row>
    <row r="74" customFormat="false" ht="14.5" hidden="false" customHeight="false" outlineLevel="0" collapsed="false">
      <c r="A74" s="36" t="n">
        <v>1</v>
      </c>
      <c r="B74" s="28" t="n">
        <v>43852</v>
      </c>
      <c r="C74" s="1" t="s">
        <v>19</v>
      </c>
      <c r="D74" s="36" t="s">
        <v>38</v>
      </c>
      <c r="E74" s="37" t="s">
        <v>21</v>
      </c>
      <c r="F74" s="36" t="s">
        <v>105</v>
      </c>
      <c r="G74" s="36" t="s">
        <v>50</v>
      </c>
      <c r="H74" s="38"/>
      <c r="I74" s="38" t="n">
        <v>200</v>
      </c>
      <c r="J74" s="24" t="n">
        <f aca="false">J73+H74-I74</f>
        <v>247284.11</v>
      </c>
      <c r="K74" s="1"/>
      <c r="L74" s="46"/>
    </row>
    <row r="75" customFormat="false" ht="14.5" hidden="false" customHeight="false" outlineLevel="0" collapsed="false">
      <c r="A75" s="36" t="n">
        <v>1</v>
      </c>
      <c r="B75" s="28" t="n">
        <v>43853</v>
      </c>
      <c r="C75" s="1" t="s">
        <v>19</v>
      </c>
      <c r="D75" s="36" t="s">
        <v>91</v>
      </c>
      <c r="E75" s="37" t="s">
        <v>21</v>
      </c>
      <c r="F75" s="36" t="s">
        <v>92</v>
      </c>
      <c r="G75" s="36" t="s">
        <v>59</v>
      </c>
      <c r="H75" s="38"/>
      <c r="I75" s="38" t="n">
        <v>910</v>
      </c>
      <c r="J75" s="24" t="n">
        <f aca="false">J74+H75-I75</f>
        <v>246374.11</v>
      </c>
      <c r="K75" s="1"/>
      <c r="L75" s="46" t="s">
        <v>145</v>
      </c>
    </row>
    <row r="76" customFormat="false" ht="14.5" hidden="false" customHeight="false" outlineLevel="0" collapsed="false">
      <c r="A76" s="36" t="n">
        <v>1</v>
      </c>
      <c r="B76" s="28" t="n">
        <v>43853</v>
      </c>
      <c r="C76" s="1" t="s">
        <v>19</v>
      </c>
      <c r="D76" s="36" t="s">
        <v>20</v>
      </c>
      <c r="E76" s="37" t="s">
        <v>146</v>
      </c>
      <c r="F76" s="36" t="s">
        <v>147</v>
      </c>
      <c r="G76" s="36" t="s">
        <v>147</v>
      </c>
      <c r="H76" s="38"/>
      <c r="I76" s="38" t="n">
        <v>100000</v>
      </c>
      <c r="J76" s="24" t="n">
        <f aca="false">J75+H76-I76</f>
        <v>146374.11</v>
      </c>
      <c r="K76" s="1"/>
      <c r="L76" s="46" t="s">
        <v>148</v>
      </c>
    </row>
    <row r="77" s="26" customFormat="true" ht="14.5" hidden="false" customHeight="false" outlineLevel="0" collapsed="false">
      <c r="A77" s="20" t="n">
        <v>1</v>
      </c>
      <c r="B77" s="28" t="n">
        <v>43854</v>
      </c>
      <c r="C77" s="20" t="s">
        <v>14</v>
      </c>
      <c r="D77" s="20"/>
      <c r="E77" s="22"/>
      <c r="F77" s="20" t="s">
        <v>149</v>
      </c>
      <c r="G77" s="20" t="s">
        <v>38</v>
      </c>
      <c r="H77" s="23" t="n">
        <v>100000</v>
      </c>
      <c r="I77" s="23"/>
      <c r="J77" s="24" t="n">
        <f aca="false">J76+H77-I77</f>
        <v>246374.11</v>
      </c>
      <c r="K77" s="20"/>
      <c r="L77" s="47"/>
      <c r="M77" s="45"/>
      <c r="N77" s="20"/>
    </row>
    <row r="78" customFormat="false" ht="14.5" hidden="false" customHeight="false" outlineLevel="0" collapsed="false">
      <c r="A78" s="36" t="n">
        <v>1</v>
      </c>
      <c r="B78" s="28" t="n">
        <v>43854</v>
      </c>
      <c r="C78" s="1" t="s">
        <v>19</v>
      </c>
      <c r="D78" s="36" t="s">
        <v>91</v>
      </c>
      <c r="E78" s="37" t="s">
        <v>21</v>
      </c>
      <c r="F78" s="36" t="s">
        <v>82</v>
      </c>
      <c r="G78" s="36" t="s">
        <v>59</v>
      </c>
      <c r="H78" s="38"/>
      <c r="I78" s="38" t="n">
        <v>1000</v>
      </c>
      <c r="J78" s="24" t="n">
        <f aca="false">J77+H78-I78</f>
        <v>245374.11</v>
      </c>
      <c r="K78" s="1"/>
      <c r="L78" s="46"/>
    </row>
    <row r="79" customFormat="false" ht="14.5" hidden="false" customHeight="false" outlineLevel="0" collapsed="false">
      <c r="A79" s="36"/>
      <c r="B79" s="28" t="n">
        <v>43854</v>
      </c>
      <c r="C79" s="1" t="s">
        <v>19</v>
      </c>
      <c r="D79" s="36" t="s">
        <v>38</v>
      </c>
      <c r="E79" s="37" t="s">
        <v>21</v>
      </c>
      <c r="F79" s="36" t="s">
        <v>150</v>
      </c>
      <c r="G79" s="36" t="s">
        <v>151</v>
      </c>
      <c r="H79" s="38"/>
      <c r="I79" s="38" t="n">
        <v>2224</v>
      </c>
      <c r="J79" s="24" t="n">
        <f aca="false">J78+H79-I79</f>
        <v>243150.11</v>
      </c>
      <c r="K79" s="1"/>
      <c r="L79" s="46"/>
    </row>
    <row r="80" customFormat="false" ht="14.5" hidden="false" customHeight="false" outlineLevel="0" collapsed="false">
      <c r="A80" s="36" t="n">
        <v>1</v>
      </c>
      <c r="B80" s="28" t="n">
        <v>43854</v>
      </c>
      <c r="C80" s="1" t="s">
        <v>19</v>
      </c>
      <c r="D80" s="36" t="s">
        <v>38</v>
      </c>
      <c r="E80" s="37" t="s">
        <v>21</v>
      </c>
      <c r="F80" s="36" t="s">
        <v>150</v>
      </c>
      <c r="G80" s="36" t="s">
        <v>151</v>
      </c>
      <c r="H80" s="38"/>
      <c r="I80" s="38" t="n">
        <v>5200</v>
      </c>
      <c r="J80" s="24" t="n">
        <f aca="false">J79+H80-I80</f>
        <v>237950.11</v>
      </c>
      <c r="K80" s="1"/>
      <c r="L80" s="46" t="s">
        <v>152</v>
      </c>
    </row>
    <row r="81" customFormat="false" ht="14.5" hidden="false" customHeight="false" outlineLevel="0" collapsed="false">
      <c r="A81" s="36" t="n">
        <v>1</v>
      </c>
      <c r="B81" s="28" t="n">
        <v>43854</v>
      </c>
      <c r="C81" s="1" t="s">
        <v>19</v>
      </c>
      <c r="D81" s="36" t="s">
        <v>38</v>
      </c>
      <c r="E81" s="37" t="s">
        <v>21</v>
      </c>
      <c r="F81" s="36" t="s">
        <v>46</v>
      </c>
      <c r="G81" s="36" t="s">
        <v>153</v>
      </c>
      <c r="H81" s="38"/>
      <c r="I81" s="38" t="n">
        <v>500</v>
      </c>
      <c r="J81" s="24" t="n">
        <f aca="false">J80+H81-I81</f>
        <v>237450.11</v>
      </c>
      <c r="K81" s="1"/>
      <c r="L81" s="46" t="s">
        <v>50</v>
      </c>
    </row>
    <row r="82" customFormat="false" ht="14.5" hidden="false" customHeight="false" outlineLevel="0" collapsed="false">
      <c r="A82" s="36" t="n">
        <v>1</v>
      </c>
      <c r="B82" s="28" t="n">
        <v>43854</v>
      </c>
      <c r="C82" s="1" t="s">
        <v>19</v>
      </c>
      <c r="D82" s="36" t="s">
        <v>38</v>
      </c>
      <c r="E82" s="37" t="s">
        <v>21</v>
      </c>
      <c r="F82" s="36" t="s">
        <v>105</v>
      </c>
      <c r="G82" s="36" t="s">
        <v>154</v>
      </c>
      <c r="H82" s="38"/>
      <c r="I82" s="38" t="n">
        <v>200</v>
      </c>
      <c r="J82" s="24" t="n">
        <f aca="false">J81+H82-I82</f>
        <v>237250.11</v>
      </c>
      <c r="K82" s="1"/>
      <c r="L82" s="46"/>
    </row>
    <row r="83" customFormat="false" ht="14.5" hidden="false" customHeight="false" outlineLevel="0" collapsed="false">
      <c r="A83" s="36" t="n">
        <v>1</v>
      </c>
      <c r="B83" s="28" t="n">
        <v>43854</v>
      </c>
      <c r="C83" s="1" t="s">
        <v>19</v>
      </c>
      <c r="D83" s="36" t="s">
        <v>123</v>
      </c>
      <c r="E83" s="37" t="s">
        <v>21</v>
      </c>
      <c r="F83" s="36" t="s">
        <v>155</v>
      </c>
      <c r="G83" s="36" t="s">
        <v>156</v>
      </c>
      <c r="H83" s="38"/>
      <c r="I83" s="38" t="n">
        <v>500</v>
      </c>
      <c r="J83" s="24" t="n">
        <f aca="false">J82+H83-I83</f>
        <v>236750.11</v>
      </c>
      <c r="K83" s="1"/>
      <c r="L83" s="46" t="s">
        <v>157</v>
      </c>
    </row>
    <row r="84" customFormat="false" ht="14.5" hidden="false" customHeight="false" outlineLevel="0" collapsed="false">
      <c r="A84" s="36" t="n">
        <v>1</v>
      </c>
      <c r="B84" s="28" t="n">
        <v>43854</v>
      </c>
      <c r="C84" s="1" t="s">
        <v>19</v>
      </c>
      <c r="D84" s="36" t="s">
        <v>20</v>
      </c>
      <c r="E84" s="37" t="s">
        <v>21</v>
      </c>
      <c r="F84" s="36" t="s">
        <v>79</v>
      </c>
      <c r="G84" s="36" t="s">
        <v>131</v>
      </c>
      <c r="H84" s="38"/>
      <c r="I84" s="38" t="n">
        <v>267</v>
      </c>
      <c r="J84" s="24" t="n">
        <f aca="false">J83+H84-I84</f>
        <v>236483.11</v>
      </c>
      <c r="K84" s="1"/>
      <c r="L84" s="46"/>
    </row>
    <row r="85" customFormat="false" ht="14.5" hidden="false" customHeight="false" outlineLevel="0" collapsed="false">
      <c r="A85" s="36" t="n">
        <v>1</v>
      </c>
      <c r="B85" s="28" t="n">
        <v>43858</v>
      </c>
      <c r="C85" s="1" t="s">
        <v>19</v>
      </c>
      <c r="D85" s="36" t="s">
        <v>20</v>
      </c>
      <c r="E85" s="37" t="s">
        <v>21</v>
      </c>
      <c r="F85" s="36" t="s">
        <v>105</v>
      </c>
      <c r="G85" s="36" t="s">
        <v>131</v>
      </c>
      <c r="H85" s="38"/>
      <c r="I85" s="38" t="n">
        <v>1000</v>
      </c>
      <c r="J85" s="24" t="n">
        <f aca="false">J84+H85-I85</f>
        <v>235483.11</v>
      </c>
      <c r="K85" s="1"/>
      <c r="L85" s="46"/>
    </row>
    <row r="86" customFormat="false" ht="14.5" hidden="false" customHeight="false" outlineLevel="0" collapsed="false">
      <c r="A86" s="36" t="n">
        <v>1</v>
      </c>
      <c r="B86" s="28" t="n">
        <v>43859</v>
      </c>
      <c r="C86" s="1" t="s">
        <v>19</v>
      </c>
      <c r="D86" s="36" t="s">
        <v>38</v>
      </c>
      <c r="E86" s="37" t="s">
        <v>21</v>
      </c>
      <c r="F86" s="36" t="s">
        <v>46</v>
      </c>
      <c r="G86" s="36" t="s">
        <v>158</v>
      </c>
      <c r="H86" s="38"/>
      <c r="I86" s="38" t="n">
        <v>690</v>
      </c>
      <c r="J86" s="24" t="n">
        <f aca="false">J85+H86-I86</f>
        <v>234793.11</v>
      </c>
      <c r="K86" s="1"/>
      <c r="L86" s="46" t="s">
        <v>159</v>
      </c>
    </row>
    <row r="87" customFormat="false" ht="14.5" hidden="false" customHeight="false" outlineLevel="0" collapsed="false">
      <c r="A87" s="36" t="n">
        <v>1</v>
      </c>
      <c r="B87" s="28" t="n">
        <v>43859</v>
      </c>
      <c r="C87" s="1" t="s">
        <v>19</v>
      </c>
      <c r="D87" s="36" t="s">
        <v>20</v>
      </c>
      <c r="E87" s="37" t="s">
        <v>21</v>
      </c>
      <c r="F87" s="36" t="s">
        <v>35</v>
      </c>
      <c r="G87" s="36" t="s">
        <v>131</v>
      </c>
      <c r="H87" s="38"/>
      <c r="I87" s="38" t="n">
        <v>1700</v>
      </c>
      <c r="J87" s="24" t="n">
        <f aca="false">J86+H87-I87</f>
        <v>233093.11</v>
      </c>
      <c r="K87" s="1"/>
      <c r="L87" s="46"/>
    </row>
    <row r="88" customFormat="false" ht="14.5" hidden="false" customHeight="false" outlineLevel="0" collapsed="false">
      <c r="A88" s="36" t="n">
        <v>1</v>
      </c>
      <c r="B88" s="28" t="n">
        <v>43859</v>
      </c>
      <c r="C88" s="1" t="s">
        <v>19</v>
      </c>
      <c r="D88" s="36" t="s">
        <v>20</v>
      </c>
      <c r="E88" s="37" t="s">
        <v>21</v>
      </c>
      <c r="F88" s="36" t="s">
        <v>92</v>
      </c>
      <c r="G88" s="36" t="s">
        <v>131</v>
      </c>
      <c r="H88" s="38"/>
      <c r="I88" s="38" t="n">
        <v>1300</v>
      </c>
      <c r="J88" s="24" t="n">
        <f aca="false">J87+H88-I88</f>
        <v>231793.11</v>
      </c>
      <c r="K88" s="1"/>
      <c r="L88" s="46"/>
    </row>
    <row r="89" customFormat="false" ht="14.5" hidden="false" customHeight="false" outlineLevel="0" collapsed="false">
      <c r="A89" s="36" t="n">
        <v>1</v>
      </c>
      <c r="B89" s="28" t="n">
        <v>43859</v>
      </c>
      <c r="C89" s="1" t="s">
        <v>19</v>
      </c>
      <c r="D89" s="36" t="s">
        <v>38</v>
      </c>
      <c r="E89" s="37" t="s">
        <v>21</v>
      </c>
      <c r="F89" s="36" t="s">
        <v>35</v>
      </c>
      <c r="G89" s="36" t="s">
        <v>160</v>
      </c>
      <c r="H89" s="38"/>
      <c r="I89" s="38" t="n">
        <v>400</v>
      </c>
      <c r="J89" s="24" t="n">
        <f aca="false">J88+H89-I89</f>
        <v>231393.11</v>
      </c>
      <c r="K89" s="1"/>
      <c r="L89" s="46"/>
    </row>
    <row r="90" customFormat="false" ht="14.5" hidden="false" customHeight="false" outlineLevel="0" collapsed="false">
      <c r="A90" s="36" t="n">
        <v>1</v>
      </c>
      <c r="B90" s="28" t="n">
        <v>43859</v>
      </c>
      <c r="C90" s="1" t="s">
        <v>19</v>
      </c>
      <c r="D90" s="36" t="s">
        <v>38</v>
      </c>
      <c r="E90" s="37" t="s">
        <v>21</v>
      </c>
      <c r="F90" s="36" t="s">
        <v>46</v>
      </c>
      <c r="G90" s="36" t="s">
        <v>161</v>
      </c>
      <c r="H90" s="38"/>
      <c r="I90" s="38" t="n">
        <v>800</v>
      </c>
      <c r="J90" s="24" t="n">
        <f aca="false">J89+H90-I90</f>
        <v>230593.11</v>
      </c>
      <c r="K90" s="1"/>
      <c r="L90" s="46"/>
    </row>
    <row r="91" customFormat="false" ht="14.5" hidden="false" customHeight="false" outlineLevel="0" collapsed="false">
      <c r="A91" s="36" t="n">
        <v>1</v>
      </c>
      <c r="B91" s="28" t="n">
        <v>43859</v>
      </c>
      <c r="C91" s="1" t="s">
        <v>19</v>
      </c>
      <c r="D91" s="36" t="s">
        <v>20</v>
      </c>
      <c r="E91" s="37" t="s">
        <v>21</v>
      </c>
      <c r="F91" s="36" t="s">
        <v>92</v>
      </c>
      <c r="G91" s="36" t="s">
        <v>23</v>
      </c>
      <c r="H91" s="38"/>
      <c r="I91" s="38" t="n">
        <v>4579</v>
      </c>
      <c r="J91" s="24" t="n">
        <f aca="false">J90+H91-I91</f>
        <v>226014.11</v>
      </c>
      <c r="K91" s="1"/>
      <c r="L91" s="46"/>
    </row>
    <row r="92" customFormat="false" ht="14.5" hidden="false" customHeight="false" outlineLevel="0" collapsed="false">
      <c r="A92" s="36" t="n">
        <v>1</v>
      </c>
      <c r="B92" s="28" t="n">
        <v>43860</v>
      </c>
      <c r="C92" s="1" t="s">
        <v>19</v>
      </c>
      <c r="D92" s="36" t="s">
        <v>20</v>
      </c>
      <c r="E92" s="37" t="s">
        <v>28</v>
      </c>
      <c r="F92" s="36" t="s">
        <v>162</v>
      </c>
      <c r="G92" s="36" t="s">
        <v>163</v>
      </c>
      <c r="H92" s="38"/>
      <c r="I92" s="38" t="n">
        <v>2450</v>
      </c>
      <c r="J92" s="24" t="n">
        <f aca="false">J91+H92-I92</f>
        <v>223564.11</v>
      </c>
      <c r="K92" s="1"/>
      <c r="L92" s="46"/>
    </row>
    <row r="93" customFormat="false" ht="14.5" hidden="false" customHeight="false" outlineLevel="0" collapsed="false">
      <c r="A93" s="36" t="n">
        <v>1</v>
      </c>
      <c r="B93" s="28" t="n">
        <v>43860</v>
      </c>
      <c r="C93" s="1" t="s">
        <v>19</v>
      </c>
      <c r="D93" s="36" t="s">
        <v>38</v>
      </c>
      <c r="E93" s="37" t="s">
        <v>21</v>
      </c>
      <c r="F93" s="36" t="s">
        <v>46</v>
      </c>
      <c r="G93" s="36" t="s">
        <v>164</v>
      </c>
      <c r="H93" s="38"/>
      <c r="I93" s="38" t="n">
        <v>2900</v>
      </c>
      <c r="J93" s="24" t="n">
        <f aca="false">J92+H93-I93</f>
        <v>220664.11</v>
      </c>
      <c r="K93" s="1"/>
      <c r="L93" s="49" t="s">
        <v>165</v>
      </c>
    </row>
    <row r="94" customFormat="false" ht="14.5" hidden="false" customHeight="false" outlineLevel="0" collapsed="false">
      <c r="A94" s="36" t="n">
        <v>1</v>
      </c>
      <c r="B94" s="28" t="n">
        <v>43860</v>
      </c>
      <c r="C94" s="1" t="s">
        <v>19</v>
      </c>
      <c r="D94" s="36" t="s">
        <v>91</v>
      </c>
      <c r="E94" s="37" t="s">
        <v>21</v>
      </c>
      <c r="F94" s="36" t="s">
        <v>98</v>
      </c>
      <c r="G94" s="36" t="s">
        <v>59</v>
      </c>
      <c r="H94" s="38"/>
      <c r="I94" s="38" t="n">
        <v>600</v>
      </c>
      <c r="J94" s="24" t="n">
        <f aca="false">J93+H94-I94</f>
        <v>220064.11</v>
      </c>
      <c r="K94" s="1"/>
      <c r="L94" s="46"/>
    </row>
    <row r="95" customFormat="false" ht="14.5" hidden="false" customHeight="false" outlineLevel="0" collapsed="false">
      <c r="A95" s="36" t="n">
        <v>1</v>
      </c>
      <c r="B95" s="28" t="n">
        <v>43861</v>
      </c>
      <c r="C95" s="1" t="s">
        <v>19</v>
      </c>
      <c r="D95" s="36" t="s">
        <v>38</v>
      </c>
      <c r="E95" s="37" t="s">
        <v>21</v>
      </c>
      <c r="F95" s="36" t="s">
        <v>35</v>
      </c>
      <c r="G95" s="36" t="s">
        <v>160</v>
      </c>
      <c r="H95" s="38"/>
      <c r="I95" s="38" t="n">
        <v>400</v>
      </c>
      <c r="J95" s="24" t="n">
        <f aca="false">J94+H95-I95</f>
        <v>219664.11</v>
      </c>
      <c r="K95" s="1"/>
      <c r="L95" s="46"/>
    </row>
    <row r="96" customFormat="false" ht="14.5" hidden="false" customHeight="false" outlineLevel="0" collapsed="false">
      <c r="A96" s="36" t="n">
        <v>1</v>
      </c>
      <c r="B96" s="28" t="n">
        <v>43861</v>
      </c>
      <c r="C96" s="1" t="s">
        <v>19</v>
      </c>
      <c r="D96" s="36" t="s">
        <v>20</v>
      </c>
      <c r="E96" s="37" t="s">
        <v>21</v>
      </c>
      <c r="F96" s="36" t="s">
        <v>105</v>
      </c>
      <c r="G96" s="36" t="s">
        <v>131</v>
      </c>
      <c r="H96" s="38"/>
      <c r="I96" s="38" t="n">
        <v>1000</v>
      </c>
      <c r="J96" s="24" t="n">
        <f aca="false">J95+H96-I96</f>
        <v>218664.11</v>
      </c>
      <c r="K96" s="1"/>
      <c r="L96" s="46"/>
    </row>
    <row r="97" customFormat="false" ht="14.5" hidden="false" customHeight="false" outlineLevel="0" collapsed="false">
      <c r="A97" s="36" t="n">
        <v>1</v>
      </c>
      <c r="B97" s="28" t="n">
        <v>43861</v>
      </c>
      <c r="C97" s="1" t="s">
        <v>19</v>
      </c>
      <c r="D97" s="36" t="s">
        <v>38</v>
      </c>
      <c r="E97" s="37" t="s">
        <v>21</v>
      </c>
      <c r="F97" s="36" t="s">
        <v>166</v>
      </c>
      <c r="G97" s="36" t="s">
        <v>15</v>
      </c>
      <c r="H97" s="38"/>
      <c r="I97" s="38" t="n">
        <v>75000</v>
      </c>
      <c r="J97" s="24" t="n">
        <f aca="false">J96+H97-I97</f>
        <v>143664.11</v>
      </c>
      <c r="K97" s="1"/>
      <c r="L97" s="46"/>
    </row>
    <row r="98" s="26" customFormat="true" ht="14.5" hidden="false" customHeight="false" outlineLevel="0" collapsed="false">
      <c r="A98" s="20" t="n">
        <v>1</v>
      </c>
      <c r="B98" s="28" t="n">
        <v>43861</v>
      </c>
      <c r="C98" s="20" t="s">
        <v>14</v>
      </c>
      <c r="D98" s="20" t="s">
        <v>91</v>
      </c>
      <c r="E98" s="22"/>
      <c r="F98" s="20" t="s">
        <v>167</v>
      </c>
      <c r="G98" s="20" t="s">
        <v>38</v>
      </c>
      <c r="H98" s="23" t="n">
        <f aca="false">1160000</f>
        <v>1160000</v>
      </c>
      <c r="I98" s="23"/>
      <c r="J98" s="24" t="n">
        <f aca="false">J97+H98-I98</f>
        <v>1303664.11</v>
      </c>
      <c r="K98" s="20"/>
      <c r="L98" s="47"/>
      <c r="M98" s="45"/>
      <c r="N98" s="20"/>
    </row>
    <row r="99" s="3" customFormat="true" ht="14.5" hidden="false" customHeight="false" outlineLevel="0" collapsed="false">
      <c r="A99" s="36"/>
      <c r="B99" s="28" t="n">
        <v>43861</v>
      </c>
      <c r="C99" s="1" t="s">
        <v>19</v>
      </c>
      <c r="D99" s="36" t="s">
        <v>38</v>
      </c>
      <c r="E99" s="37" t="s">
        <v>21</v>
      </c>
      <c r="F99" s="36" t="s">
        <v>168</v>
      </c>
      <c r="G99" s="36" t="s">
        <v>168</v>
      </c>
      <c r="H99" s="38"/>
      <c r="I99" s="38" t="n">
        <v>46400</v>
      </c>
      <c r="J99" s="24" t="n">
        <f aca="false">J98+H99-I99</f>
        <v>1257264.11</v>
      </c>
      <c r="K99" s="36"/>
      <c r="L99" s="46"/>
      <c r="M99" s="7"/>
      <c r="N99" s="36"/>
    </row>
    <row r="100" customFormat="false" ht="14.5" hidden="false" customHeight="false" outlineLevel="0" collapsed="false">
      <c r="A100" s="36" t="n">
        <v>1</v>
      </c>
      <c r="B100" s="28" t="n">
        <v>43861</v>
      </c>
      <c r="C100" s="1" t="s">
        <v>19</v>
      </c>
      <c r="D100" s="36" t="s">
        <v>38</v>
      </c>
      <c r="E100" s="37" t="s">
        <v>21</v>
      </c>
      <c r="F100" s="36" t="s">
        <v>166</v>
      </c>
      <c r="G100" s="36" t="s">
        <v>15</v>
      </c>
      <c r="H100" s="38"/>
      <c r="I100" s="38" t="n">
        <v>130000</v>
      </c>
      <c r="J100" s="24" t="n">
        <f aca="false">J99+H100-I100</f>
        <v>1127264.11</v>
      </c>
      <c r="K100" s="1"/>
      <c r="L100" s="46"/>
    </row>
    <row r="101" s="44" customFormat="true" ht="14.5" hidden="false" customHeight="false" outlineLevel="0" collapsed="false">
      <c r="A101" s="40" t="n">
        <v>1</v>
      </c>
      <c r="B101" s="28" t="n">
        <v>43861</v>
      </c>
      <c r="C101" s="40" t="s">
        <v>19</v>
      </c>
      <c r="D101" s="40" t="s">
        <v>38</v>
      </c>
      <c r="E101" s="41" t="s">
        <v>39</v>
      </c>
      <c r="F101" s="40" t="s">
        <v>169</v>
      </c>
      <c r="G101" s="40" t="s">
        <v>170</v>
      </c>
      <c r="H101" s="42"/>
      <c r="I101" s="42"/>
      <c r="J101" s="24" t="n">
        <f aca="false">J100+H101-I101</f>
        <v>1127264.11</v>
      </c>
      <c r="K101" s="40"/>
      <c r="L101" s="50"/>
      <c r="M101" s="51"/>
      <c r="N101" s="40"/>
    </row>
    <row r="102" customFormat="false" ht="14.5" hidden="false" customHeight="false" outlineLevel="0" collapsed="false">
      <c r="A102" s="36" t="n">
        <v>1</v>
      </c>
      <c r="B102" s="28" t="n">
        <v>43861</v>
      </c>
      <c r="C102" s="1" t="s">
        <v>19</v>
      </c>
      <c r="D102" s="36" t="s">
        <v>38</v>
      </c>
      <c r="E102" s="37" t="s">
        <v>39</v>
      </c>
      <c r="F102" s="36" t="s">
        <v>43</v>
      </c>
      <c r="G102" s="36" t="s">
        <v>170</v>
      </c>
      <c r="H102" s="38"/>
      <c r="I102" s="38" t="n">
        <v>62502.25</v>
      </c>
      <c r="J102" s="24" t="n">
        <f aca="false">J101+H102-I102</f>
        <v>1064761.86</v>
      </c>
      <c r="K102" s="1"/>
      <c r="L102" s="46"/>
    </row>
    <row r="103" customFormat="false" ht="14.5" hidden="false" customHeight="false" outlineLevel="0" collapsed="false">
      <c r="A103" s="36" t="n">
        <v>1</v>
      </c>
      <c r="B103" s="28" t="n">
        <v>43861</v>
      </c>
      <c r="C103" s="1" t="s">
        <v>19</v>
      </c>
      <c r="D103" s="36" t="s">
        <v>38</v>
      </c>
      <c r="E103" s="37" t="s">
        <v>21</v>
      </c>
      <c r="F103" s="36" t="s">
        <v>171</v>
      </c>
      <c r="G103" s="36" t="s">
        <v>172</v>
      </c>
      <c r="H103" s="38"/>
      <c r="I103" s="38" t="n">
        <v>1700</v>
      </c>
      <c r="J103" s="24" t="n">
        <f aca="false">J102+H103-I103</f>
        <v>1063061.86</v>
      </c>
      <c r="K103" s="1"/>
      <c r="L103" s="46"/>
    </row>
    <row r="104" customFormat="false" ht="14.5" hidden="false" customHeight="false" outlineLevel="0" collapsed="false">
      <c r="A104" s="36" t="n">
        <v>1</v>
      </c>
      <c r="B104" s="28" t="n">
        <v>43861</v>
      </c>
      <c r="C104" s="1" t="s">
        <v>19</v>
      </c>
      <c r="D104" s="36" t="s">
        <v>38</v>
      </c>
      <c r="E104" s="37" t="s">
        <v>21</v>
      </c>
      <c r="F104" s="36" t="s">
        <v>53</v>
      </c>
      <c r="G104" s="36" t="s">
        <v>103</v>
      </c>
      <c r="H104" s="38"/>
      <c r="I104" s="38" t="n">
        <v>266</v>
      </c>
      <c r="J104" s="24" t="n">
        <f aca="false">J103+H104-I104</f>
        <v>1062795.86</v>
      </c>
      <c r="K104" s="1"/>
      <c r="L104" s="46" t="s">
        <v>173</v>
      </c>
    </row>
    <row r="105" customFormat="false" ht="14.5" hidden="false" customHeight="false" outlineLevel="0" collapsed="false">
      <c r="A105" s="36" t="n">
        <v>1</v>
      </c>
      <c r="B105" s="28" t="n">
        <v>43861</v>
      </c>
      <c r="C105" s="1" t="s">
        <v>19</v>
      </c>
      <c r="D105" s="36" t="s">
        <v>38</v>
      </c>
      <c r="E105" s="37" t="s">
        <v>39</v>
      </c>
      <c r="F105" s="36" t="s">
        <v>174</v>
      </c>
      <c r="G105" s="36" t="s">
        <v>175</v>
      </c>
      <c r="H105" s="38"/>
      <c r="I105" s="38" t="n">
        <v>7950</v>
      </c>
      <c r="J105" s="24" t="n">
        <f aca="false">J104+H105-I105</f>
        <v>1054845.86</v>
      </c>
      <c r="K105" s="1"/>
      <c r="L105" s="46"/>
    </row>
    <row r="106" customFormat="false" ht="14.5" hidden="false" customHeight="false" outlineLevel="0" collapsed="false">
      <c r="A106" s="36" t="n">
        <v>1</v>
      </c>
      <c r="B106" s="28" t="n">
        <v>43861</v>
      </c>
      <c r="C106" s="1" t="s">
        <v>19</v>
      </c>
      <c r="D106" s="36" t="s">
        <v>38</v>
      </c>
      <c r="E106" s="37" t="s">
        <v>39</v>
      </c>
      <c r="F106" s="36" t="s">
        <v>176</v>
      </c>
      <c r="G106" s="36" t="s">
        <v>20</v>
      </c>
      <c r="H106" s="38"/>
      <c r="I106" s="38" t="n">
        <v>150000</v>
      </c>
      <c r="J106" s="24" t="n">
        <f aca="false">J105+H106-I106</f>
        <v>904845.86</v>
      </c>
      <c r="K106" s="1"/>
      <c r="L106" s="46"/>
    </row>
    <row r="107" customFormat="false" ht="14.5" hidden="false" customHeight="false" outlineLevel="0" collapsed="false">
      <c r="A107" s="36" t="n">
        <v>1</v>
      </c>
      <c r="B107" s="28" t="n">
        <v>43865</v>
      </c>
      <c r="C107" s="1" t="s">
        <v>19</v>
      </c>
      <c r="D107" s="36" t="s">
        <v>38</v>
      </c>
      <c r="E107" s="37" t="s">
        <v>21</v>
      </c>
      <c r="F107" s="36" t="s">
        <v>166</v>
      </c>
      <c r="G107" s="36" t="s">
        <v>15</v>
      </c>
      <c r="H107" s="38"/>
      <c r="I107" s="38" t="n">
        <v>332045</v>
      </c>
      <c r="J107" s="24" t="n">
        <f aca="false">J106+H107-I107</f>
        <v>572800.86</v>
      </c>
      <c r="K107" s="1"/>
      <c r="L107" s="46"/>
    </row>
    <row r="108" customFormat="false" ht="14.5" hidden="false" customHeight="false" outlineLevel="0" collapsed="false">
      <c r="A108" s="36" t="n">
        <v>1</v>
      </c>
      <c r="B108" s="28" t="n">
        <v>43865</v>
      </c>
      <c r="C108" s="1" t="s">
        <v>19</v>
      </c>
      <c r="D108" s="36" t="s">
        <v>20</v>
      </c>
      <c r="E108" s="37" t="s">
        <v>177</v>
      </c>
      <c r="F108" s="36" t="s">
        <v>178</v>
      </c>
      <c r="G108" s="36" t="s">
        <v>131</v>
      </c>
      <c r="H108" s="38"/>
      <c r="I108" s="38" t="n">
        <v>7600</v>
      </c>
      <c r="J108" s="24" t="n">
        <f aca="false">J107+H108-I108</f>
        <v>565200.86</v>
      </c>
      <c r="K108" s="1"/>
      <c r="L108" s="46" t="s">
        <v>179</v>
      </c>
    </row>
    <row r="109" customFormat="false" ht="14.5" hidden="false" customHeight="false" outlineLevel="0" collapsed="false">
      <c r="A109" s="36" t="n">
        <v>1</v>
      </c>
      <c r="B109" s="28" t="n">
        <v>43865</v>
      </c>
      <c r="C109" s="1" t="s">
        <v>19</v>
      </c>
      <c r="D109" s="36" t="s">
        <v>20</v>
      </c>
      <c r="E109" s="37" t="s">
        <v>177</v>
      </c>
      <c r="F109" s="36" t="s">
        <v>105</v>
      </c>
      <c r="G109" s="36" t="s">
        <v>131</v>
      </c>
      <c r="H109" s="38"/>
      <c r="I109" s="38" t="n">
        <v>1500</v>
      </c>
      <c r="J109" s="24" t="n">
        <f aca="false">J108+H109-I109</f>
        <v>563700.86</v>
      </c>
      <c r="K109" s="1"/>
      <c r="L109" s="46"/>
    </row>
    <row r="110" customFormat="false" ht="14.5" hidden="false" customHeight="false" outlineLevel="0" collapsed="false">
      <c r="A110" s="52" t="n">
        <v>1</v>
      </c>
      <c r="B110" s="28" t="n">
        <v>43865</v>
      </c>
      <c r="C110" s="1" t="s">
        <v>19</v>
      </c>
      <c r="D110" s="36" t="s">
        <v>20</v>
      </c>
      <c r="E110" s="37" t="s">
        <v>177</v>
      </c>
      <c r="F110" s="36" t="s">
        <v>180</v>
      </c>
      <c r="G110" s="36" t="s">
        <v>181</v>
      </c>
      <c r="H110" s="38"/>
      <c r="I110" s="38" t="n">
        <v>6200</v>
      </c>
      <c r="J110" s="24" t="n">
        <f aca="false">J109+H110-I110</f>
        <v>557500.86</v>
      </c>
      <c r="K110" s="1"/>
      <c r="L110" s="46"/>
    </row>
    <row r="111" customFormat="false" ht="14.5" hidden="false" customHeight="false" outlineLevel="0" collapsed="false">
      <c r="A111" s="36" t="n">
        <v>1</v>
      </c>
      <c r="B111" s="28" t="n">
        <v>43865</v>
      </c>
      <c r="C111" s="1" t="s">
        <v>19</v>
      </c>
      <c r="D111" s="36" t="s">
        <v>24</v>
      </c>
      <c r="E111" s="37" t="s">
        <v>182</v>
      </c>
      <c r="F111" s="36" t="s">
        <v>35</v>
      </c>
      <c r="G111" s="36" t="s">
        <v>160</v>
      </c>
      <c r="H111" s="38"/>
      <c r="I111" s="38" t="n">
        <v>400</v>
      </c>
      <c r="J111" s="24" t="n">
        <f aca="false">J110+H111-I111</f>
        <v>557100.86</v>
      </c>
      <c r="K111" s="1"/>
      <c r="L111" s="46" t="s">
        <v>183</v>
      </c>
    </row>
    <row r="112" customFormat="false" ht="14.5" hidden="false" customHeight="false" outlineLevel="0" collapsed="false">
      <c r="A112" s="36" t="n">
        <v>1</v>
      </c>
      <c r="B112" s="28" t="n">
        <v>43865</v>
      </c>
      <c r="C112" s="1" t="s">
        <v>19</v>
      </c>
      <c r="D112" s="36" t="s">
        <v>20</v>
      </c>
      <c r="E112" s="37" t="s">
        <v>177</v>
      </c>
      <c r="F112" s="36" t="s">
        <v>184</v>
      </c>
      <c r="G112" s="36" t="s">
        <v>181</v>
      </c>
      <c r="H112" s="38"/>
      <c r="I112" s="38" t="n">
        <v>25000</v>
      </c>
      <c r="J112" s="24" t="n">
        <f aca="false">J111+H112-I112</f>
        <v>532100.86</v>
      </c>
      <c r="K112" s="1"/>
      <c r="L112" s="46"/>
    </row>
    <row r="113" customFormat="false" ht="14.5" hidden="false" customHeight="false" outlineLevel="0" collapsed="false">
      <c r="A113" s="36" t="n">
        <v>1</v>
      </c>
      <c r="B113" s="28" t="n">
        <v>43865</v>
      </c>
      <c r="C113" s="1" t="s">
        <v>19</v>
      </c>
      <c r="D113" s="36" t="s">
        <v>20</v>
      </c>
      <c r="E113" s="37" t="s">
        <v>177</v>
      </c>
      <c r="F113" s="36" t="s">
        <v>141</v>
      </c>
      <c r="G113" s="36" t="s">
        <v>181</v>
      </c>
      <c r="H113" s="38"/>
      <c r="I113" s="38" t="n">
        <v>6300</v>
      </c>
      <c r="J113" s="24" t="n">
        <f aca="false">J112+H113-I113</f>
        <v>525800.86</v>
      </c>
      <c r="K113" s="1"/>
      <c r="L113" s="46" t="s">
        <v>185</v>
      </c>
    </row>
    <row r="114" customFormat="false" ht="14.5" hidden="false" customHeight="false" outlineLevel="0" collapsed="false">
      <c r="A114" s="36" t="n">
        <v>1</v>
      </c>
      <c r="B114" s="28" t="n">
        <v>43866</v>
      </c>
      <c r="C114" s="1" t="s">
        <v>19</v>
      </c>
      <c r="D114" s="36" t="s">
        <v>123</v>
      </c>
      <c r="E114" s="37" t="s">
        <v>21</v>
      </c>
      <c r="F114" s="36" t="s">
        <v>95</v>
      </c>
      <c r="G114" s="36" t="s">
        <v>186</v>
      </c>
      <c r="H114" s="38"/>
      <c r="I114" s="38" t="n">
        <f aca="false">5667</f>
        <v>5667</v>
      </c>
      <c r="J114" s="24" t="n">
        <f aca="false">J113+H114-I114</f>
        <v>520133.86</v>
      </c>
      <c r="K114" s="1"/>
      <c r="L114" s="46" t="s">
        <v>187</v>
      </c>
    </row>
    <row r="115" customFormat="false" ht="14.5" hidden="false" customHeight="false" outlineLevel="0" collapsed="false">
      <c r="A115" s="36" t="n">
        <v>1</v>
      </c>
      <c r="B115" s="28" t="n">
        <v>43866</v>
      </c>
      <c r="C115" s="1" t="s">
        <v>19</v>
      </c>
      <c r="D115" s="36" t="s">
        <v>123</v>
      </c>
      <c r="E115" s="37" t="s">
        <v>21</v>
      </c>
      <c r="F115" s="36" t="s">
        <v>95</v>
      </c>
      <c r="G115" s="36" t="s">
        <v>188</v>
      </c>
      <c r="H115" s="38"/>
      <c r="I115" s="38" t="n">
        <v>3341</v>
      </c>
      <c r="J115" s="24" t="n">
        <f aca="false">J114+H115-I115</f>
        <v>516792.86</v>
      </c>
      <c r="K115" s="1"/>
      <c r="L115" s="46" t="s">
        <v>187</v>
      </c>
    </row>
    <row r="116" customFormat="false" ht="14.5" hidden="false" customHeight="false" outlineLevel="0" collapsed="false">
      <c r="A116" s="36" t="n">
        <v>1</v>
      </c>
      <c r="B116" s="28" t="n">
        <v>43866</v>
      </c>
      <c r="C116" s="1" t="s">
        <v>19</v>
      </c>
      <c r="D116" s="36" t="s">
        <v>189</v>
      </c>
      <c r="E116" s="37" t="s">
        <v>190</v>
      </c>
      <c r="F116" s="36" t="s">
        <v>191</v>
      </c>
      <c r="G116" s="53" t="s">
        <v>192</v>
      </c>
      <c r="H116" s="38"/>
      <c r="I116" s="38" t="n">
        <v>22955</v>
      </c>
      <c r="J116" s="24" t="n">
        <f aca="false">J115+H116-I116</f>
        <v>493837.86</v>
      </c>
      <c r="K116" s="1"/>
      <c r="L116" s="46"/>
    </row>
    <row r="117" customFormat="false" ht="14.5" hidden="false" customHeight="false" outlineLevel="0" collapsed="false">
      <c r="A117" s="36" t="n">
        <v>1</v>
      </c>
      <c r="B117" s="28" t="n">
        <v>43866</v>
      </c>
      <c r="C117" s="1" t="s">
        <v>19</v>
      </c>
      <c r="D117" s="36" t="s">
        <v>38</v>
      </c>
      <c r="E117" s="37" t="s">
        <v>193</v>
      </c>
      <c r="F117" s="36" t="s">
        <v>194</v>
      </c>
      <c r="G117" s="36" t="s">
        <v>195</v>
      </c>
      <c r="H117" s="38"/>
      <c r="I117" s="38" t="n">
        <v>2500</v>
      </c>
      <c r="J117" s="24" t="n">
        <f aca="false">J116+H117-I117</f>
        <v>491337.86</v>
      </c>
      <c r="K117" s="1"/>
      <c r="L117" s="46" t="s">
        <v>196</v>
      </c>
    </row>
    <row r="118" customFormat="false" ht="14.5" hidden="false" customHeight="false" outlineLevel="0" collapsed="false">
      <c r="A118" s="36" t="n">
        <v>1</v>
      </c>
      <c r="B118" s="28" t="n">
        <v>43866</v>
      </c>
      <c r="C118" s="1" t="s">
        <v>19</v>
      </c>
      <c r="D118" s="36" t="s">
        <v>38</v>
      </c>
      <c r="E118" s="37" t="s">
        <v>21</v>
      </c>
      <c r="F118" s="36" t="s">
        <v>197</v>
      </c>
      <c r="G118" s="36" t="s">
        <v>198</v>
      </c>
      <c r="H118" s="38"/>
      <c r="I118" s="38" t="n">
        <v>450</v>
      </c>
      <c r="J118" s="24" t="n">
        <f aca="false">J117+H118-I118</f>
        <v>490887.86</v>
      </c>
      <c r="K118" s="1"/>
      <c r="L118" s="46" t="s">
        <v>199</v>
      </c>
    </row>
    <row r="119" customFormat="false" ht="14.5" hidden="false" customHeight="false" outlineLevel="0" collapsed="false">
      <c r="A119" s="36" t="n">
        <v>1</v>
      </c>
      <c r="B119" s="28" t="n">
        <v>43867</v>
      </c>
      <c r="C119" s="1" t="s">
        <v>19</v>
      </c>
      <c r="D119" s="36" t="s">
        <v>38</v>
      </c>
      <c r="E119" s="37" t="s">
        <v>21</v>
      </c>
      <c r="F119" s="36" t="s">
        <v>200</v>
      </c>
      <c r="G119" s="36" t="s">
        <v>201</v>
      </c>
      <c r="H119" s="38"/>
      <c r="I119" s="38" t="n">
        <v>2187</v>
      </c>
      <c r="J119" s="24" t="n">
        <f aca="false">J118+H119-I119</f>
        <v>488700.86</v>
      </c>
      <c r="K119" s="1"/>
      <c r="L119" s="46"/>
    </row>
    <row r="120" customFormat="false" ht="14.5" hidden="false" customHeight="false" outlineLevel="0" collapsed="false">
      <c r="A120" s="36" t="n">
        <v>1</v>
      </c>
      <c r="B120" s="28" t="n">
        <v>43867</v>
      </c>
      <c r="C120" s="1" t="s">
        <v>19</v>
      </c>
      <c r="D120" s="36" t="s">
        <v>38</v>
      </c>
      <c r="E120" s="37" t="s">
        <v>21</v>
      </c>
      <c r="F120" s="36" t="s">
        <v>200</v>
      </c>
      <c r="G120" s="36" t="s">
        <v>202</v>
      </c>
      <c r="H120" s="38"/>
      <c r="I120" s="38" t="n">
        <v>1800</v>
      </c>
      <c r="J120" s="24" t="n">
        <f aca="false">J119+H120-I120</f>
        <v>486900.86</v>
      </c>
      <c r="K120" s="1"/>
      <c r="L120" s="46"/>
    </row>
    <row r="121" customFormat="false" ht="14.5" hidden="false" customHeight="false" outlineLevel="0" collapsed="false">
      <c r="A121" s="36" t="n">
        <v>1</v>
      </c>
      <c r="B121" s="28" t="n">
        <v>43867</v>
      </c>
      <c r="C121" s="1" t="s">
        <v>19</v>
      </c>
      <c r="D121" s="36" t="s">
        <v>32</v>
      </c>
      <c r="E121" s="37" t="s">
        <v>21</v>
      </c>
      <c r="F121" s="36" t="s">
        <v>89</v>
      </c>
      <c r="G121" s="36" t="s">
        <v>90</v>
      </c>
      <c r="H121" s="38"/>
      <c r="I121" s="38" t="n">
        <v>1500</v>
      </c>
      <c r="J121" s="24" t="n">
        <f aca="false">J120+H121-I121</f>
        <v>485400.86</v>
      </c>
      <c r="K121" s="1"/>
      <c r="L121" s="46"/>
    </row>
    <row r="122" customFormat="false" ht="14.5" hidden="false" customHeight="false" outlineLevel="0" collapsed="false">
      <c r="A122" s="36" t="n">
        <v>1</v>
      </c>
      <c r="B122" s="28" t="n">
        <v>43867</v>
      </c>
      <c r="C122" s="1" t="s">
        <v>19</v>
      </c>
      <c r="D122" s="36" t="s">
        <v>38</v>
      </c>
      <c r="E122" s="37" t="s">
        <v>21</v>
      </c>
      <c r="F122" s="36" t="s">
        <v>200</v>
      </c>
      <c r="G122" s="36" t="s">
        <v>203</v>
      </c>
      <c r="H122" s="38"/>
      <c r="I122" s="38" t="n">
        <v>3500</v>
      </c>
      <c r="J122" s="24" t="n">
        <f aca="false">J121+H122-I122</f>
        <v>481900.86</v>
      </c>
      <c r="K122" s="1"/>
      <c r="L122" s="46"/>
    </row>
    <row r="123" customFormat="false" ht="14.5" hidden="false" customHeight="false" outlineLevel="0" collapsed="false">
      <c r="A123" s="36" t="n">
        <v>1</v>
      </c>
      <c r="B123" s="28" t="n">
        <v>43867</v>
      </c>
      <c r="C123" s="1" t="s">
        <v>19</v>
      </c>
      <c r="D123" s="36" t="s">
        <v>38</v>
      </c>
      <c r="E123" s="37" t="s">
        <v>39</v>
      </c>
      <c r="F123" s="36" t="s">
        <v>204</v>
      </c>
      <c r="G123" s="36" t="s">
        <v>205</v>
      </c>
      <c r="H123" s="38"/>
      <c r="I123" s="38" t="n">
        <v>3131</v>
      </c>
      <c r="J123" s="24" t="n">
        <f aca="false">J122+H123-I123</f>
        <v>478769.86</v>
      </c>
      <c r="K123" s="1"/>
      <c r="L123" s="46"/>
    </row>
    <row r="124" customFormat="false" ht="14.5" hidden="false" customHeight="false" outlineLevel="0" collapsed="false">
      <c r="A124" s="36" t="n">
        <v>1</v>
      </c>
      <c r="B124" s="28" t="n">
        <v>43867</v>
      </c>
      <c r="C124" s="1" t="s">
        <v>19</v>
      </c>
      <c r="D124" s="36" t="s">
        <v>38</v>
      </c>
      <c r="E124" s="37" t="s">
        <v>21</v>
      </c>
      <c r="F124" s="36" t="s">
        <v>200</v>
      </c>
      <c r="G124" s="36" t="s">
        <v>206</v>
      </c>
      <c r="H124" s="38"/>
      <c r="I124" s="38" t="n">
        <v>750</v>
      </c>
      <c r="J124" s="24" t="n">
        <f aca="false">J123+H124-I124</f>
        <v>478019.86</v>
      </c>
      <c r="K124" s="1"/>
      <c r="L124" s="46"/>
    </row>
    <row r="125" customFormat="false" ht="14.5" hidden="false" customHeight="false" outlineLevel="0" collapsed="false">
      <c r="A125" s="36" t="n">
        <v>1</v>
      </c>
      <c r="B125" s="28" t="n">
        <v>43867</v>
      </c>
      <c r="C125" s="1" t="s">
        <v>19</v>
      </c>
      <c r="D125" s="36" t="s">
        <v>38</v>
      </c>
      <c r="E125" s="37" t="s">
        <v>182</v>
      </c>
      <c r="F125" s="36" t="s">
        <v>40</v>
      </c>
      <c r="G125" s="36" t="s">
        <v>207</v>
      </c>
      <c r="H125" s="38"/>
      <c r="I125" s="38" t="n">
        <v>300</v>
      </c>
      <c r="J125" s="24" t="n">
        <f aca="false">J124+H125-I125</f>
        <v>477719.86</v>
      </c>
      <c r="K125" s="1"/>
      <c r="L125" s="46"/>
    </row>
    <row r="126" s="26" customFormat="true" ht="14.5" hidden="false" customHeight="false" outlineLevel="0" collapsed="false">
      <c r="A126" s="20" t="n">
        <v>1</v>
      </c>
      <c r="B126" s="28" t="n">
        <v>43867</v>
      </c>
      <c r="C126" s="20" t="s">
        <v>14</v>
      </c>
      <c r="D126" s="20" t="s">
        <v>189</v>
      </c>
      <c r="E126" s="22" t="s">
        <v>21</v>
      </c>
      <c r="F126" s="20" t="s">
        <v>208</v>
      </c>
      <c r="G126" s="20" t="s">
        <v>209</v>
      </c>
      <c r="H126" s="23"/>
      <c r="I126" s="23" t="n">
        <v>9450</v>
      </c>
      <c r="J126" s="24" t="n">
        <f aca="false">J125+H126-I126</f>
        <v>468269.86</v>
      </c>
      <c r="K126" s="20"/>
      <c r="L126" s="47"/>
      <c r="M126" s="45"/>
      <c r="N126" s="20"/>
    </row>
    <row r="127" customFormat="false" ht="14.5" hidden="false" customHeight="false" outlineLevel="0" collapsed="false">
      <c r="A127" s="36" t="n">
        <v>1</v>
      </c>
      <c r="B127" s="28" t="n">
        <v>43867</v>
      </c>
      <c r="C127" s="1" t="s">
        <v>19</v>
      </c>
      <c r="D127" s="36" t="s">
        <v>38</v>
      </c>
      <c r="E127" s="37" t="s">
        <v>21</v>
      </c>
      <c r="F127" s="36" t="s">
        <v>197</v>
      </c>
      <c r="G127" s="36" t="s">
        <v>210</v>
      </c>
      <c r="H127" s="38"/>
      <c r="I127" s="38" t="n">
        <v>100</v>
      </c>
      <c r="J127" s="24" t="n">
        <f aca="false">J126+H127-I127</f>
        <v>468169.86</v>
      </c>
      <c r="K127" s="1"/>
      <c r="L127" s="46"/>
    </row>
    <row r="128" customFormat="false" ht="14.5" hidden="false" customHeight="false" outlineLevel="0" collapsed="false">
      <c r="A128" s="36" t="n">
        <v>1</v>
      </c>
      <c r="B128" s="28" t="n">
        <v>43868</v>
      </c>
      <c r="C128" s="1" t="s">
        <v>19</v>
      </c>
      <c r="D128" s="36" t="s">
        <v>20</v>
      </c>
      <c r="E128" s="37" t="s">
        <v>177</v>
      </c>
      <c r="F128" s="36" t="s">
        <v>105</v>
      </c>
      <c r="G128" s="36" t="s">
        <v>131</v>
      </c>
      <c r="H128" s="38"/>
      <c r="I128" s="38" t="n">
        <v>1300</v>
      </c>
      <c r="J128" s="24" t="n">
        <f aca="false">J127+H128-I128</f>
        <v>466869.86</v>
      </c>
      <c r="K128" s="1"/>
      <c r="L128" s="46"/>
    </row>
    <row r="129" customFormat="false" ht="14.5" hidden="false" customHeight="false" outlineLevel="0" collapsed="false">
      <c r="A129" s="36" t="n">
        <v>1</v>
      </c>
      <c r="B129" s="28" t="n">
        <v>43868</v>
      </c>
      <c r="C129" s="1" t="s">
        <v>19</v>
      </c>
      <c r="D129" s="36" t="s">
        <v>38</v>
      </c>
      <c r="E129" s="37" t="s">
        <v>21</v>
      </c>
      <c r="F129" s="36" t="s">
        <v>197</v>
      </c>
      <c r="G129" s="36" t="s">
        <v>211</v>
      </c>
      <c r="H129" s="38"/>
      <c r="I129" s="38" t="n">
        <v>67</v>
      </c>
      <c r="J129" s="24" t="n">
        <f aca="false">J128+H129-I129</f>
        <v>466802.86</v>
      </c>
      <c r="K129" s="1"/>
      <c r="L129" s="46"/>
    </row>
    <row r="130" customFormat="false" ht="14.5" hidden="false" customHeight="false" outlineLevel="0" collapsed="false">
      <c r="A130" s="52" t="n">
        <v>1</v>
      </c>
      <c r="B130" s="28" t="n">
        <v>43868</v>
      </c>
      <c r="C130" s="1" t="s">
        <v>19</v>
      </c>
      <c r="D130" s="36" t="s">
        <v>20</v>
      </c>
      <c r="E130" s="37" t="s">
        <v>177</v>
      </c>
      <c r="F130" s="36" t="s">
        <v>212</v>
      </c>
      <c r="G130" s="36" t="s">
        <v>181</v>
      </c>
      <c r="H130" s="38"/>
      <c r="I130" s="38" t="n">
        <v>1500</v>
      </c>
      <c r="J130" s="24" t="n">
        <f aca="false">J129+H130-I130</f>
        <v>465302.86</v>
      </c>
      <c r="K130" s="1"/>
      <c r="L130" s="46"/>
    </row>
    <row r="131" customFormat="false" ht="14.5" hidden="false" customHeight="false" outlineLevel="0" collapsed="false">
      <c r="A131" s="36" t="n">
        <v>1</v>
      </c>
      <c r="B131" s="28" t="n">
        <v>43868</v>
      </c>
      <c r="C131" s="1" t="s">
        <v>19</v>
      </c>
      <c r="D131" s="36" t="s">
        <v>38</v>
      </c>
      <c r="E131" s="37" t="s">
        <v>21</v>
      </c>
      <c r="F131" s="36" t="s">
        <v>43</v>
      </c>
      <c r="G131" s="36" t="s">
        <v>213</v>
      </c>
      <c r="H131" s="38"/>
      <c r="I131" s="38" t="n">
        <v>127070</v>
      </c>
      <c r="J131" s="24" t="n">
        <f aca="false">J130+H131-I131</f>
        <v>338232.86</v>
      </c>
      <c r="K131" s="1"/>
      <c r="L131" s="46"/>
    </row>
    <row r="132" customFormat="false" ht="14.5" hidden="false" customHeight="false" outlineLevel="0" collapsed="false">
      <c r="A132" s="36" t="n">
        <v>1</v>
      </c>
      <c r="B132" s="28" t="n">
        <v>43868</v>
      </c>
      <c r="C132" s="1" t="s">
        <v>19</v>
      </c>
      <c r="D132" s="36" t="s">
        <v>123</v>
      </c>
      <c r="E132" s="37" t="s">
        <v>21</v>
      </c>
      <c r="F132" s="36" t="s">
        <v>92</v>
      </c>
      <c r="G132" s="36" t="s">
        <v>214</v>
      </c>
      <c r="H132" s="38"/>
      <c r="I132" s="38" t="n">
        <v>1550</v>
      </c>
      <c r="J132" s="24" t="n">
        <f aca="false">J131+H132-I132</f>
        <v>336682.86</v>
      </c>
      <c r="K132" s="1"/>
      <c r="L132" s="46"/>
    </row>
    <row r="133" customFormat="false" ht="14.5" hidden="false" customHeight="false" outlineLevel="0" collapsed="false">
      <c r="A133" s="36"/>
      <c r="B133" s="28" t="n">
        <v>43868</v>
      </c>
      <c r="C133" s="1" t="s">
        <v>19</v>
      </c>
      <c r="D133" s="36" t="s">
        <v>123</v>
      </c>
      <c r="E133" s="37" t="s">
        <v>21</v>
      </c>
      <c r="F133" s="36" t="s">
        <v>82</v>
      </c>
      <c r="G133" s="36" t="s">
        <v>214</v>
      </c>
      <c r="H133" s="38"/>
      <c r="I133" s="38" t="n">
        <v>4300</v>
      </c>
      <c r="J133" s="24" t="n">
        <f aca="false">J132+H133-I133</f>
        <v>332382.86</v>
      </c>
      <c r="K133" s="1"/>
      <c r="L133" s="46"/>
    </row>
    <row r="134" customFormat="false" ht="14.5" hidden="false" customHeight="false" outlineLevel="0" collapsed="false">
      <c r="A134" s="36" t="n">
        <v>1</v>
      </c>
      <c r="B134" s="28" t="n">
        <v>43868</v>
      </c>
      <c r="C134" s="1" t="s">
        <v>19</v>
      </c>
      <c r="D134" s="36" t="s">
        <v>24</v>
      </c>
      <c r="E134" s="37" t="s">
        <v>21</v>
      </c>
      <c r="F134" s="36" t="s">
        <v>35</v>
      </c>
      <c r="G134" s="36" t="s">
        <v>160</v>
      </c>
      <c r="H134" s="38"/>
      <c r="I134" s="38" t="n">
        <v>400</v>
      </c>
      <c r="J134" s="24" t="n">
        <f aca="false">J133+H134-I134</f>
        <v>331982.86</v>
      </c>
      <c r="K134" s="1"/>
      <c r="L134" s="46"/>
    </row>
    <row r="135" customFormat="false" ht="14.5" hidden="false" customHeight="false" outlineLevel="0" collapsed="false">
      <c r="A135" s="36" t="n">
        <v>1</v>
      </c>
      <c r="B135" s="28" t="n">
        <v>43868</v>
      </c>
      <c r="C135" s="1" t="s">
        <v>19</v>
      </c>
      <c r="D135" s="36" t="s">
        <v>20</v>
      </c>
      <c r="E135" s="37" t="s">
        <v>177</v>
      </c>
      <c r="F135" s="36" t="s">
        <v>215</v>
      </c>
      <c r="G135" s="36" t="s">
        <v>216</v>
      </c>
      <c r="H135" s="38"/>
      <c r="I135" s="38" t="n">
        <v>13283</v>
      </c>
      <c r="J135" s="24" t="n">
        <f aca="false">J134+H135-I135</f>
        <v>318699.86</v>
      </c>
      <c r="K135" s="1"/>
      <c r="L135" s="46"/>
    </row>
    <row r="136" customFormat="false" ht="14.5" hidden="false" customHeight="false" outlineLevel="0" collapsed="false">
      <c r="A136" s="36" t="n">
        <v>1</v>
      </c>
      <c r="B136" s="28" t="n">
        <v>43868</v>
      </c>
      <c r="C136" s="1" t="s">
        <v>19</v>
      </c>
      <c r="D136" s="36" t="s">
        <v>20</v>
      </c>
      <c r="E136" s="37" t="s">
        <v>177</v>
      </c>
      <c r="F136" s="36" t="s">
        <v>200</v>
      </c>
      <c r="G136" s="36" t="s">
        <v>217</v>
      </c>
      <c r="H136" s="38"/>
      <c r="I136" s="38" t="n">
        <v>400</v>
      </c>
      <c r="J136" s="24" t="n">
        <f aca="false">J135+H136-I136</f>
        <v>318299.86</v>
      </c>
      <c r="K136" s="1"/>
      <c r="L136" s="46"/>
    </row>
    <row r="137" customFormat="false" ht="14.5" hidden="false" customHeight="false" outlineLevel="0" collapsed="false">
      <c r="A137" s="36" t="n">
        <v>1</v>
      </c>
      <c r="B137" s="28" t="n">
        <v>43871</v>
      </c>
      <c r="C137" s="1" t="s">
        <v>19</v>
      </c>
      <c r="D137" s="36" t="s">
        <v>24</v>
      </c>
      <c r="E137" s="37" t="s">
        <v>21</v>
      </c>
      <c r="F137" s="36" t="s">
        <v>35</v>
      </c>
      <c r="G137" s="36" t="s">
        <v>160</v>
      </c>
      <c r="H137" s="38"/>
      <c r="I137" s="38" t="n">
        <v>400</v>
      </c>
      <c r="J137" s="24" t="n">
        <f aca="false">J136+H137-I137</f>
        <v>317899.86</v>
      </c>
      <c r="K137" s="1"/>
      <c r="L137" s="46"/>
    </row>
    <row r="138" customFormat="false" ht="14.5" hidden="false" customHeight="false" outlineLevel="0" collapsed="false">
      <c r="A138" s="36" t="n">
        <v>1</v>
      </c>
      <c r="B138" s="28" t="n">
        <v>43871</v>
      </c>
      <c r="C138" s="1" t="s">
        <v>19</v>
      </c>
      <c r="D138" s="36" t="s">
        <v>38</v>
      </c>
      <c r="E138" s="37" t="s">
        <v>182</v>
      </c>
      <c r="F138" s="36" t="s">
        <v>40</v>
      </c>
      <c r="G138" s="36" t="s">
        <v>218</v>
      </c>
      <c r="H138" s="38"/>
      <c r="I138" s="38" t="n">
        <v>133</v>
      </c>
      <c r="J138" s="24" t="n">
        <f aca="false">J137+H138-I138</f>
        <v>317766.86</v>
      </c>
      <c r="K138" s="1"/>
      <c r="L138" s="46"/>
    </row>
    <row r="139" customFormat="false" ht="14.5" hidden="false" customHeight="false" outlineLevel="0" collapsed="false">
      <c r="A139" s="36" t="n">
        <v>1</v>
      </c>
      <c r="B139" s="28" t="n">
        <v>43871</v>
      </c>
      <c r="C139" s="1" t="s">
        <v>19</v>
      </c>
      <c r="D139" s="36" t="s">
        <v>24</v>
      </c>
      <c r="E139" s="37" t="s">
        <v>21</v>
      </c>
      <c r="F139" s="36" t="s">
        <v>35</v>
      </c>
      <c r="G139" s="36" t="s">
        <v>54</v>
      </c>
      <c r="H139" s="38"/>
      <c r="I139" s="38" t="n">
        <v>600</v>
      </c>
      <c r="J139" s="24" t="n">
        <f aca="false">J138+H139-I139</f>
        <v>317166.86</v>
      </c>
      <c r="K139" s="1"/>
      <c r="L139" s="46" t="s">
        <v>219</v>
      </c>
    </row>
    <row r="140" customFormat="false" ht="14.5" hidden="false" customHeight="false" outlineLevel="0" collapsed="false">
      <c r="A140" s="36" t="n">
        <v>1</v>
      </c>
      <c r="B140" s="28" t="n">
        <v>43871</v>
      </c>
      <c r="C140" s="1" t="s">
        <v>19</v>
      </c>
      <c r="D140" s="36" t="s">
        <v>20</v>
      </c>
      <c r="E140" s="37" t="s">
        <v>177</v>
      </c>
      <c r="F140" s="36" t="s">
        <v>177</v>
      </c>
      <c r="G140" s="36" t="s">
        <v>220</v>
      </c>
      <c r="H140" s="38"/>
      <c r="I140" s="38" t="n">
        <v>2600</v>
      </c>
      <c r="J140" s="24" t="n">
        <f aca="false">J139+H140-I140</f>
        <v>314566.86</v>
      </c>
      <c r="K140" s="1"/>
      <c r="L140" s="46"/>
    </row>
    <row r="141" customFormat="false" ht="14.5" hidden="false" customHeight="false" outlineLevel="0" collapsed="false">
      <c r="A141" s="36" t="n">
        <v>1</v>
      </c>
      <c r="B141" s="28" t="n">
        <v>43871</v>
      </c>
      <c r="C141" s="1" t="s">
        <v>19</v>
      </c>
      <c r="D141" s="36" t="s">
        <v>20</v>
      </c>
      <c r="E141" s="37" t="s">
        <v>177</v>
      </c>
      <c r="F141" s="36" t="s">
        <v>221</v>
      </c>
      <c r="G141" s="36" t="s">
        <v>222</v>
      </c>
      <c r="H141" s="38"/>
      <c r="I141" s="38" t="n">
        <v>8000</v>
      </c>
      <c r="J141" s="24" t="n">
        <f aca="false">J140+H141-I141</f>
        <v>306566.86</v>
      </c>
      <c r="K141" s="1"/>
      <c r="L141" s="46"/>
    </row>
    <row r="142" customFormat="false" ht="14.5" hidden="false" customHeight="false" outlineLevel="0" collapsed="false">
      <c r="A142" s="36" t="n">
        <v>1</v>
      </c>
      <c r="B142" s="28" t="n">
        <v>43871</v>
      </c>
      <c r="C142" s="1" t="s">
        <v>19</v>
      </c>
      <c r="D142" s="36" t="s">
        <v>20</v>
      </c>
      <c r="E142" s="37" t="s">
        <v>177</v>
      </c>
      <c r="F142" s="36" t="s">
        <v>35</v>
      </c>
      <c r="G142" s="36" t="s">
        <v>131</v>
      </c>
      <c r="H142" s="38"/>
      <c r="I142" s="38" t="n">
        <v>1250</v>
      </c>
      <c r="J142" s="24" t="n">
        <f aca="false">J141+H142-I142</f>
        <v>305316.86</v>
      </c>
      <c r="K142" s="1"/>
      <c r="L142" s="46"/>
    </row>
    <row r="143" customFormat="false" ht="14.5" hidden="false" customHeight="false" outlineLevel="0" collapsed="false">
      <c r="A143" s="36" t="n">
        <v>1</v>
      </c>
      <c r="B143" s="28" t="n">
        <v>43871</v>
      </c>
      <c r="C143" s="1" t="s">
        <v>19</v>
      </c>
      <c r="D143" s="36" t="s">
        <v>91</v>
      </c>
      <c r="E143" s="37" t="s">
        <v>182</v>
      </c>
      <c r="F143" s="36" t="s">
        <v>98</v>
      </c>
      <c r="G143" s="36" t="s">
        <v>223</v>
      </c>
      <c r="H143" s="38"/>
      <c r="I143" s="38" t="n">
        <v>2671</v>
      </c>
      <c r="J143" s="24" t="n">
        <f aca="false">J142+H143-I143</f>
        <v>302645.86</v>
      </c>
      <c r="K143" s="1"/>
      <c r="L143" s="46"/>
    </row>
    <row r="144" customFormat="false" ht="14.5" hidden="false" customHeight="false" outlineLevel="0" collapsed="false">
      <c r="A144" s="36" t="n">
        <v>1</v>
      </c>
      <c r="B144" s="28" t="n">
        <v>43871</v>
      </c>
      <c r="C144" s="1" t="s">
        <v>19</v>
      </c>
      <c r="D144" s="36" t="s">
        <v>91</v>
      </c>
      <c r="E144" s="37" t="s">
        <v>182</v>
      </c>
      <c r="F144" s="36" t="s">
        <v>105</v>
      </c>
      <c r="G144" s="36" t="s">
        <v>154</v>
      </c>
      <c r="H144" s="38"/>
      <c r="I144" s="38" t="n">
        <v>150</v>
      </c>
      <c r="J144" s="24" t="n">
        <f aca="false">J143+H144-I144</f>
        <v>302495.86</v>
      </c>
      <c r="K144" s="1"/>
      <c r="L144" s="46" t="s">
        <v>224</v>
      </c>
    </row>
    <row r="145" customFormat="false" ht="14.5" hidden="false" customHeight="false" outlineLevel="0" collapsed="false">
      <c r="A145" s="36" t="n">
        <v>1</v>
      </c>
      <c r="B145" s="28" t="n">
        <v>43871</v>
      </c>
      <c r="C145" s="1" t="s">
        <v>19</v>
      </c>
      <c r="D145" s="36" t="s">
        <v>189</v>
      </c>
      <c r="E145" s="37" t="s">
        <v>190</v>
      </c>
      <c r="F145" s="36" t="s">
        <v>225</v>
      </c>
      <c r="G145" s="36" t="s">
        <v>225</v>
      </c>
      <c r="H145" s="38"/>
      <c r="I145" s="38" t="n">
        <v>1527</v>
      </c>
      <c r="J145" s="24" t="n">
        <f aca="false">J144+H145-I145</f>
        <v>300968.86</v>
      </c>
      <c r="K145" s="1"/>
      <c r="L145" s="46"/>
    </row>
    <row r="146" customFormat="false" ht="14.5" hidden="false" customHeight="false" outlineLevel="0" collapsed="false">
      <c r="A146" s="36" t="n">
        <v>1</v>
      </c>
      <c r="B146" s="28" t="n">
        <v>43871</v>
      </c>
      <c r="C146" s="1" t="s">
        <v>19</v>
      </c>
      <c r="D146" s="36" t="s">
        <v>91</v>
      </c>
      <c r="E146" s="37" t="s">
        <v>182</v>
      </c>
      <c r="F146" s="36" t="s">
        <v>92</v>
      </c>
      <c r="G146" s="36" t="s">
        <v>223</v>
      </c>
      <c r="H146" s="38"/>
      <c r="I146" s="38" t="n">
        <v>2250</v>
      </c>
      <c r="J146" s="24" t="n">
        <f aca="false">J145+H146-I146</f>
        <v>298718.86</v>
      </c>
      <c r="K146" s="1"/>
      <c r="L146" s="46"/>
    </row>
    <row r="147" customFormat="false" ht="14.5" hidden="false" customHeight="false" outlineLevel="0" collapsed="false">
      <c r="A147" s="36" t="n">
        <v>1</v>
      </c>
      <c r="B147" s="28" t="n">
        <v>43871</v>
      </c>
      <c r="C147" s="1" t="s">
        <v>19</v>
      </c>
      <c r="D147" s="36" t="s">
        <v>20</v>
      </c>
      <c r="E147" s="37" t="s">
        <v>177</v>
      </c>
      <c r="F147" s="36" t="s">
        <v>226</v>
      </c>
      <c r="G147" s="36" t="s">
        <v>185</v>
      </c>
      <c r="H147" s="38"/>
      <c r="I147" s="38" t="n">
        <v>12963</v>
      </c>
      <c r="J147" s="24" t="n">
        <f aca="false">J146+H147-I147</f>
        <v>285755.86</v>
      </c>
      <c r="K147" s="1"/>
      <c r="L147" s="46"/>
    </row>
    <row r="148" customFormat="false" ht="14.5" hidden="false" customHeight="false" outlineLevel="0" collapsed="false">
      <c r="A148" s="36" t="n">
        <v>1</v>
      </c>
      <c r="B148" s="28" t="n">
        <v>43872</v>
      </c>
      <c r="C148" s="1" t="s">
        <v>19</v>
      </c>
      <c r="D148" s="36" t="s">
        <v>32</v>
      </c>
      <c r="E148" s="37" t="s">
        <v>21</v>
      </c>
      <c r="F148" s="36" t="s">
        <v>53</v>
      </c>
      <c r="G148" s="36" t="s">
        <v>227</v>
      </c>
      <c r="H148" s="38"/>
      <c r="I148" s="38" t="n">
        <v>142</v>
      </c>
      <c r="J148" s="24" t="n">
        <f aca="false">J147+H148-I148</f>
        <v>285613.86</v>
      </c>
      <c r="K148" s="1"/>
      <c r="L148" s="46"/>
    </row>
    <row r="149" customFormat="false" ht="14.5" hidden="false" customHeight="false" outlineLevel="0" collapsed="false">
      <c r="A149" s="36" t="n">
        <v>1</v>
      </c>
      <c r="B149" s="28" t="n">
        <v>43872</v>
      </c>
      <c r="C149" s="1" t="s">
        <v>19</v>
      </c>
      <c r="D149" s="36" t="s">
        <v>189</v>
      </c>
      <c r="E149" s="37" t="s">
        <v>228</v>
      </c>
      <c r="F149" s="36" t="s">
        <v>171</v>
      </c>
      <c r="G149" s="36" t="s">
        <v>229</v>
      </c>
      <c r="H149" s="38"/>
      <c r="I149" s="38" t="n">
        <v>586</v>
      </c>
      <c r="J149" s="24" t="n">
        <f aca="false">J148+H149-I149</f>
        <v>285027.86</v>
      </c>
      <c r="K149" s="1"/>
      <c r="L149" s="46" t="s">
        <v>230</v>
      </c>
    </row>
    <row r="150" customFormat="false" ht="14.5" hidden="false" customHeight="false" outlineLevel="0" collapsed="false">
      <c r="A150" s="36" t="n">
        <v>1</v>
      </c>
      <c r="B150" s="28" t="n">
        <v>43872</v>
      </c>
      <c r="C150" s="1" t="s">
        <v>19</v>
      </c>
      <c r="D150" s="36" t="s">
        <v>20</v>
      </c>
      <c r="E150" s="37" t="s">
        <v>177</v>
      </c>
      <c r="F150" s="36" t="s">
        <v>35</v>
      </c>
      <c r="G150" s="36" t="s">
        <v>131</v>
      </c>
      <c r="H150" s="38"/>
      <c r="I150" s="38" t="n">
        <v>2000</v>
      </c>
      <c r="J150" s="24" t="n">
        <f aca="false">J149+H150-I150</f>
        <v>283027.86</v>
      </c>
      <c r="K150" s="1"/>
      <c r="L150" s="46"/>
    </row>
    <row r="151" customFormat="false" ht="14.5" hidden="false" customHeight="false" outlineLevel="0" collapsed="false">
      <c r="A151" s="36" t="n">
        <v>1</v>
      </c>
      <c r="B151" s="28" t="n">
        <v>43873</v>
      </c>
      <c r="C151" s="1" t="s">
        <v>19</v>
      </c>
      <c r="D151" s="36" t="s">
        <v>20</v>
      </c>
      <c r="E151" s="37" t="s">
        <v>177</v>
      </c>
      <c r="F151" s="36" t="s">
        <v>53</v>
      </c>
      <c r="G151" s="36" t="s">
        <v>231</v>
      </c>
      <c r="H151" s="38"/>
      <c r="I151" s="38" t="n">
        <v>68</v>
      </c>
      <c r="J151" s="24" t="n">
        <f aca="false">J150+H151-I151</f>
        <v>282959.86</v>
      </c>
      <c r="K151" s="1"/>
      <c r="L151" s="46" t="s">
        <v>232</v>
      </c>
    </row>
    <row r="152" customFormat="false" ht="14.5" hidden="false" customHeight="false" outlineLevel="0" collapsed="false">
      <c r="A152" s="36" t="n">
        <v>1</v>
      </c>
      <c r="B152" s="28" t="n">
        <v>43873</v>
      </c>
      <c r="C152" s="1" t="s">
        <v>19</v>
      </c>
      <c r="D152" s="36" t="s">
        <v>24</v>
      </c>
      <c r="E152" s="37" t="s">
        <v>21</v>
      </c>
      <c r="F152" s="36" t="s">
        <v>35</v>
      </c>
      <c r="G152" s="36" t="s">
        <v>106</v>
      </c>
      <c r="H152" s="38"/>
      <c r="I152" s="38" t="n">
        <v>300</v>
      </c>
      <c r="J152" s="24" t="n">
        <f aca="false">J151+H152-I152</f>
        <v>282659.86</v>
      </c>
      <c r="K152" s="1"/>
      <c r="L152" s="46"/>
    </row>
    <row r="153" customFormat="false" ht="14.5" hidden="false" customHeight="false" outlineLevel="0" collapsed="false">
      <c r="A153" s="36" t="n">
        <v>1</v>
      </c>
      <c r="B153" s="28" t="n">
        <v>43873</v>
      </c>
      <c r="C153" s="1" t="s">
        <v>19</v>
      </c>
      <c r="D153" s="36" t="s">
        <v>20</v>
      </c>
      <c r="E153" s="37" t="s">
        <v>177</v>
      </c>
      <c r="F153" s="36" t="s">
        <v>177</v>
      </c>
      <c r="G153" s="36" t="s">
        <v>233</v>
      </c>
      <c r="H153" s="38"/>
      <c r="I153" s="38" t="n">
        <v>1000</v>
      </c>
      <c r="J153" s="24" t="n">
        <f aca="false">J152+H153-I153</f>
        <v>281659.86</v>
      </c>
      <c r="K153" s="1"/>
      <c r="L153" s="46" t="s">
        <v>234</v>
      </c>
    </row>
    <row r="154" customFormat="false" ht="14.5" hidden="false" customHeight="false" outlineLevel="0" collapsed="false">
      <c r="A154" s="36" t="n">
        <v>1</v>
      </c>
      <c r="B154" s="28" t="n">
        <v>43873</v>
      </c>
      <c r="C154" s="1" t="s">
        <v>19</v>
      </c>
      <c r="D154" s="36" t="s">
        <v>20</v>
      </c>
      <c r="E154" s="37" t="s">
        <v>177</v>
      </c>
      <c r="F154" s="36" t="s">
        <v>235</v>
      </c>
      <c r="G154" s="36" t="s">
        <v>25</v>
      </c>
      <c r="H154" s="38"/>
      <c r="I154" s="38" t="n">
        <v>6100</v>
      </c>
      <c r="J154" s="24" t="n">
        <f aca="false">J153+H154-I154</f>
        <v>275559.86</v>
      </c>
      <c r="K154" s="1"/>
      <c r="L154" s="46" t="s">
        <v>236</v>
      </c>
    </row>
    <row r="155" customFormat="false" ht="14.5" hidden="false" customHeight="false" outlineLevel="0" collapsed="false">
      <c r="A155" s="36" t="n">
        <v>1</v>
      </c>
      <c r="B155" s="28" t="n">
        <v>43873</v>
      </c>
      <c r="C155" s="1" t="s">
        <v>19</v>
      </c>
      <c r="D155" s="36" t="s">
        <v>24</v>
      </c>
      <c r="E155" s="37" t="s">
        <v>21</v>
      </c>
      <c r="F155" s="36" t="s">
        <v>35</v>
      </c>
      <c r="G155" s="36" t="s">
        <v>106</v>
      </c>
      <c r="H155" s="38"/>
      <c r="I155" s="38" t="n">
        <v>300</v>
      </c>
      <c r="J155" s="24" t="n">
        <f aca="false">J154+H155-I155</f>
        <v>275259.86</v>
      </c>
      <c r="K155" s="1"/>
      <c r="L155" s="46"/>
    </row>
    <row r="156" customFormat="false" ht="14.5" hidden="false" customHeight="false" outlineLevel="0" collapsed="false">
      <c r="A156" s="36" t="n">
        <v>1</v>
      </c>
      <c r="B156" s="28" t="n">
        <v>43873</v>
      </c>
      <c r="C156" s="1" t="s">
        <v>19</v>
      </c>
      <c r="D156" s="36" t="s">
        <v>38</v>
      </c>
      <c r="E156" s="37" t="s">
        <v>21</v>
      </c>
      <c r="F156" s="36" t="s">
        <v>237</v>
      </c>
      <c r="G156" s="36" t="s">
        <v>238</v>
      </c>
      <c r="H156" s="38"/>
      <c r="I156" s="38" t="n">
        <f aca="false">650+150</f>
        <v>800</v>
      </c>
      <c r="J156" s="24" t="n">
        <f aca="false">J155+H156-I156</f>
        <v>274459.86</v>
      </c>
      <c r="K156" s="1"/>
      <c r="L156" s="46" t="s">
        <v>239</v>
      </c>
    </row>
    <row r="157" customFormat="false" ht="14.5" hidden="false" customHeight="false" outlineLevel="0" collapsed="false">
      <c r="A157" s="36" t="n">
        <v>1</v>
      </c>
      <c r="B157" s="28" t="n">
        <v>43874</v>
      </c>
      <c r="C157" s="1" t="s">
        <v>19</v>
      </c>
      <c r="D157" s="36" t="s">
        <v>38</v>
      </c>
      <c r="E157" s="37" t="s">
        <v>182</v>
      </c>
      <c r="F157" s="36" t="s">
        <v>58</v>
      </c>
      <c r="G157" s="36" t="s">
        <v>240</v>
      </c>
      <c r="H157" s="38"/>
      <c r="I157" s="38" t="n">
        <v>2500</v>
      </c>
      <c r="J157" s="24" t="n">
        <f aca="false">J156+H157-I157</f>
        <v>271959.86</v>
      </c>
      <c r="K157" s="1"/>
      <c r="L157" s="46" t="s">
        <v>240</v>
      </c>
    </row>
    <row r="158" customFormat="false" ht="14.5" hidden="false" customHeight="false" outlineLevel="0" collapsed="false">
      <c r="A158" s="36" t="n">
        <v>1</v>
      </c>
      <c r="B158" s="28" t="n">
        <v>43874</v>
      </c>
      <c r="C158" s="1" t="s">
        <v>19</v>
      </c>
      <c r="D158" s="36" t="s">
        <v>24</v>
      </c>
      <c r="E158" s="37" t="s">
        <v>21</v>
      </c>
      <c r="F158" s="36" t="s">
        <v>35</v>
      </c>
      <c r="G158" s="36" t="s">
        <v>106</v>
      </c>
      <c r="H158" s="38"/>
      <c r="I158" s="38" t="n">
        <v>300</v>
      </c>
      <c r="J158" s="24" t="n">
        <f aca="false">J157+H158-I158</f>
        <v>271659.86</v>
      </c>
      <c r="K158" s="1"/>
      <c r="L158" s="46" t="s">
        <v>241</v>
      </c>
    </row>
    <row r="159" customFormat="false" ht="14.5" hidden="false" customHeight="false" outlineLevel="0" collapsed="false">
      <c r="A159" s="36" t="n">
        <v>1</v>
      </c>
      <c r="B159" s="28" t="n">
        <v>43874</v>
      </c>
      <c r="C159" s="1" t="s">
        <v>19</v>
      </c>
      <c r="D159" s="36" t="s">
        <v>20</v>
      </c>
      <c r="E159" s="37" t="s">
        <v>177</v>
      </c>
      <c r="F159" s="36" t="s">
        <v>105</v>
      </c>
      <c r="G159" s="36" t="s">
        <v>131</v>
      </c>
      <c r="H159" s="38"/>
      <c r="I159" s="38" t="n">
        <v>1000</v>
      </c>
      <c r="J159" s="24" t="n">
        <f aca="false">J158+H159-I159</f>
        <v>270659.86</v>
      </c>
      <c r="K159" s="1"/>
      <c r="L159" s="46"/>
    </row>
    <row r="160" customFormat="false" ht="14.5" hidden="false" customHeight="false" outlineLevel="0" collapsed="false">
      <c r="A160" s="36" t="n">
        <v>1</v>
      </c>
      <c r="B160" s="28" t="n">
        <v>43874</v>
      </c>
      <c r="C160" s="1" t="s">
        <v>19</v>
      </c>
      <c r="D160" s="36" t="s">
        <v>20</v>
      </c>
      <c r="E160" s="37" t="s">
        <v>177</v>
      </c>
      <c r="F160" s="36" t="s">
        <v>242</v>
      </c>
      <c r="G160" s="36" t="s">
        <v>243</v>
      </c>
      <c r="H160" s="38"/>
      <c r="I160" s="38" t="n">
        <v>350</v>
      </c>
      <c r="J160" s="24" t="n">
        <f aca="false">J159+H160-I160</f>
        <v>270309.86</v>
      </c>
      <c r="K160" s="1"/>
      <c r="L160" s="46" t="s">
        <v>244</v>
      </c>
    </row>
    <row r="161" customFormat="false" ht="14.5" hidden="false" customHeight="false" outlineLevel="0" collapsed="false">
      <c r="A161" s="36" t="n">
        <v>1</v>
      </c>
      <c r="B161" s="28" t="n">
        <v>43874</v>
      </c>
      <c r="C161" s="1" t="s">
        <v>19</v>
      </c>
      <c r="D161" s="36" t="s">
        <v>20</v>
      </c>
      <c r="E161" s="37" t="s">
        <v>177</v>
      </c>
      <c r="F161" s="36" t="s">
        <v>245</v>
      </c>
      <c r="G161" s="36" t="s">
        <v>246</v>
      </c>
      <c r="H161" s="38"/>
      <c r="I161" s="38" t="n">
        <v>899</v>
      </c>
      <c r="J161" s="24" t="n">
        <f aca="false">J160+H161-I161</f>
        <v>269410.86</v>
      </c>
      <c r="K161" s="1"/>
      <c r="L161" s="46"/>
    </row>
    <row r="162" customFormat="false" ht="14.5" hidden="false" customHeight="false" outlineLevel="0" collapsed="false">
      <c r="A162" s="36" t="n">
        <v>1</v>
      </c>
      <c r="B162" s="28" t="n">
        <v>43874</v>
      </c>
      <c r="C162" s="1" t="s">
        <v>19</v>
      </c>
      <c r="D162" s="36" t="s">
        <v>38</v>
      </c>
      <c r="E162" s="37" t="s">
        <v>182</v>
      </c>
      <c r="F162" s="36" t="s">
        <v>247</v>
      </c>
      <c r="G162" s="36" t="s">
        <v>248</v>
      </c>
      <c r="H162" s="38"/>
      <c r="I162" s="38" t="n">
        <v>7990</v>
      </c>
      <c r="J162" s="24" t="n">
        <f aca="false">J161+H162-I162</f>
        <v>261420.86</v>
      </c>
      <c r="K162" s="1"/>
      <c r="L162" s="46" t="s">
        <v>249</v>
      </c>
    </row>
    <row r="163" customFormat="false" ht="14.5" hidden="false" customHeight="false" outlineLevel="0" collapsed="false">
      <c r="A163" s="36" t="n">
        <v>1</v>
      </c>
      <c r="B163" s="28" t="n">
        <v>43875</v>
      </c>
      <c r="C163" s="1" t="s">
        <v>19</v>
      </c>
      <c r="D163" s="36" t="s">
        <v>32</v>
      </c>
      <c r="E163" s="37" t="s">
        <v>182</v>
      </c>
      <c r="F163" s="36" t="s">
        <v>53</v>
      </c>
      <c r="G163" s="36" t="s">
        <v>250</v>
      </c>
      <c r="H163" s="38"/>
      <c r="I163" s="38" t="n">
        <f aca="false">72*2</f>
        <v>144</v>
      </c>
      <c r="J163" s="24" t="n">
        <f aca="false">J162+H163-I163</f>
        <v>261276.86</v>
      </c>
      <c r="K163" s="1"/>
      <c r="L163" s="46"/>
    </row>
    <row r="164" customFormat="false" ht="14.5" hidden="false" customHeight="false" outlineLevel="0" collapsed="false">
      <c r="A164" s="36" t="n">
        <v>1</v>
      </c>
      <c r="B164" s="28" t="n">
        <v>43875</v>
      </c>
      <c r="C164" s="1" t="s">
        <v>19</v>
      </c>
      <c r="D164" s="36" t="s">
        <v>20</v>
      </c>
      <c r="E164" s="37" t="s">
        <v>177</v>
      </c>
      <c r="F164" s="36" t="s">
        <v>105</v>
      </c>
      <c r="G164" s="36" t="s">
        <v>131</v>
      </c>
      <c r="H164" s="38"/>
      <c r="I164" s="38" t="n">
        <v>1000</v>
      </c>
      <c r="J164" s="24" t="n">
        <f aca="false">J163+H164-I164</f>
        <v>260276.86</v>
      </c>
      <c r="K164" s="1"/>
      <c r="L164" s="46"/>
    </row>
    <row r="165" customFormat="false" ht="14.5" hidden="false" customHeight="false" outlineLevel="0" collapsed="false">
      <c r="A165" s="36" t="n">
        <v>1</v>
      </c>
      <c r="B165" s="28" t="n">
        <v>43875</v>
      </c>
      <c r="C165" s="1" t="s">
        <v>19</v>
      </c>
      <c r="D165" s="36" t="s">
        <v>38</v>
      </c>
      <c r="E165" s="37" t="s">
        <v>39</v>
      </c>
      <c r="F165" s="36" t="s">
        <v>43</v>
      </c>
      <c r="G165" s="36" t="s">
        <v>251</v>
      </c>
      <c r="H165" s="38"/>
      <c r="I165" s="38" t="n">
        <v>108216.96</v>
      </c>
      <c r="J165" s="24" t="n">
        <f aca="false">J164+H165-I165</f>
        <v>152059.9</v>
      </c>
      <c r="K165" s="1"/>
      <c r="L165" s="46"/>
    </row>
    <row r="166" customFormat="false" ht="14.5" hidden="false" customHeight="false" outlineLevel="0" collapsed="false">
      <c r="A166" s="36" t="n">
        <v>1</v>
      </c>
      <c r="B166" s="28" t="n">
        <v>43875</v>
      </c>
      <c r="C166" s="1" t="s">
        <v>19</v>
      </c>
      <c r="D166" s="36" t="s">
        <v>38</v>
      </c>
      <c r="E166" s="37" t="s">
        <v>182</v>
      </c>
      <c r="F166" s="36" t="s">
        <v>252</v>
      </c>
      <c r="G166" s="36" t="s">
        <v>253</v>
      </c>
      <c r="H166" s="38"/>
      <c r="I166" s="38" t="n">
        <v>31016</v>
      </c>
      <c r="J166" s="24" t="n">
        <f aca="false">J165+H166-I166</f>
        <v>121043.9</v>
      </c>
      <c r="K166" s="1"/>
      <c r="L166" s="46" t="s">
        <v>254</v>
      </c>
    </row>
    <row r="167" customFormat="false" ht="14.5" hidden="false" customHeight="false" outlineLevel="0" collapsed="false">
      <c r="A167" s="36" t="n">
        <v>1</v>
      </c>
      <c r="B167" s="28" t="n">
        <v>43875</v>
      </c>
      <c r="C167" s="1" t="s">
        <v>19</v>
      </c>
      <c r="D167" s="36" t="s">
        <v>24</v>
      </c>
      <c r="E167" s="37" t="s">
        <v>21</v>
      </c>
      <c r="F167" s="36" t="s">
        <v>35</v>
      </c>
      <c r="G167" s="36" t="s">
        <v>136</v>
      </c>
      <c r="H167" s="38"/>
      <c r="I167" s="38" t="n">
        <v>300</v>
      </c>
      <c r="J167" s="24" t="n">
        <f aca="false">J166+H167-I167</f>
        <v>120743.9</v>
      </c>
      <c r="K167" s="1"/>
      <c r="L167" s="46"/>
    </row>
    <row r="168" customFormat="false" ht="14.5" hidden="false" customHeight="false" outlineLevel="0" collapsed="false">
      <c r="A168" s="36" t="n">
        <v>1</v>
      </c>
      <c r="B168" s="28" t="n">
        <v>43875</v>
      </c>
      <c r="C168" s="1" t="s">
        <v>19</v>
      </c>
      <c r="D168" s="36" t="s">
        <v>20</v>
      </c>
      <c r="E168" s="37" t="s">
        <v>177</v>
      </c>
      <c r="F168" s="36" t="s">
        <v>245</v>
      </c>
      <c r="G168" s="36" t="s">
        <v>246</v>
      </c>
      <c r="H168" s="38"/>
      <c r="I168" s="38" t="n">
        <v>8950</v>
      </c>
      <c r="J168" s="24" t="n">
        <f aca="false">J167+H168-I168</f>
        <v>111793.9</v>
      </c>
      <c r="K168" s="1"/>
      <c r="L168" s="46"/>
    </row>
    <row r="169" customFormat="false" ht="14.5" hidden="false" customHeight="false" outlineLevel="0" collapsed="false">
      <c r="A169" s="36" t="n">
        <v>1</v>
      </c>
      <c r="B169" s="28" t="n">
        <v>43875</v>
      </c>
      <c r="C169" s="1" t="s">
        <v>19</v>
      </c>
      <c r="D169" s="36" t="s">
        <v>38</v>
      </c>
      <c r="E169" s="37" t="s">
        <v>182</v>
      </c>
      <c r="F169" s="36" t="s">
        <v>40</v>
      </c>
      <c r="G169" s="36" t="s">
        <v>50</v>
      </c>
      <c r="H169" s="38"/>
      <c r="I169" s="38" t="n">
        <v>700</v>
      </c>
      <c r="J169" s="24" t="n">
        <f aca="false">J168+H169-I169</f>
        <v>111093.9</v>
      </c>
      <c r="K169" s="1"/>
      <c r="L169" s="46" t="s">
        <v>255</v>
      </c>
    </row>
    <row r="170" customFormat="false" ht="14.5" hidden="false" customHeight="false" outlineLevel="0" collapsed="false">
      <c r="A170" s="36" t="n">
        <v>1</v>
      </c>
      <c r="B170" s="28" t="n">
        <v>43875</v>
      </c>
      <c r="C170" s="1" t="s">
        <v>19</v>
      </c>
      <c r="D170" s="36" t="s">
        <v>20</v>
      </c>
      <c r="E170" s="37" t="s">
        <v>177</v>
      </c>
      <c r="F170" s="36" t="s">
        <v>177</v>
      </c>
      <c r="G170" s="36" t="s">
        <v>23</v>
      </c>
      <c r="H170" s="38"/>
      <c r="I170" s="38" t="n">
        <v>10000</v>
      </c>
      <c r="J170" s="24" t="n">
        <f aca="false">J169+H170-I170</f>
        <v>101093.9</v>
      </c>
      <c r="K170" s="1"/>
      <c r="L170" s="46" t="s">
        <v>256</v>
      </c>
    </row>
    <row r="171" customFormat="false" ht="14.5" hidden="false" customHeight="false" outlineLevel="0" collapsed="false">
      <c r="A171" s="36" t="n">
        <v>1</v>
      </c>
      <c r="B171" s="28" t="n">
        <v>43878</v>
      </c>
      <c r="C171" s="1" t="s">
        <v>19</v>
      </c>
      <c r="D171" s="36" t="s">
        <v>20</v>
      </c>
      <c r="E171" s="37" t="s">
        <v>177</v>
      </c>
      <c r="F171" s="36" t="s">
        <v>105</v>
      </c>
      <c r="G171" s="36" t="s">
        <v>131</v>
      </c>
      <c r="H171" s="38"/>
      <c r="I171" s="38" t="n">
        <v>1150</v>
      </c>
      <c r="J171" s="24" t="n">
        <f aca="false">J170+H171-I171</f>
        <v>99943.8999999999</v>
      </c>
      <c r="K171" s="1"/>
      <c r="L171" s="46"/>
    </row>
    <row r="172" customFormat="false" ht="14.5" hidden="false" customHeight="false" outlineLevel="0" collapsed="false">
      <c r="A172" s="36" t="n">
        <v>1</v>
      </c>
      <c r="B172" s="28" t="n">
        <v>43878</v>
      </c>
      <c r="C172" s="1" t="s">
        <v>19</v>
      </c>
      <c r="D172" s="36" t="s">
        <v>20</v>
      </c>
      <c r="E172" s="37" t="s">
        <v>177</v>
      </c>
      <c r="F172" s="36" t="s">
        <v>177</v>
      </c>
      <c r="G172" s="36" t="s">
        <v>257</v>
      </c>
      <c r="H172" s="38"/>
      <c r="I172" s="38" t="n">
        <v>3750</v>
      </c>
      <c r="J172" s="24" t="n">
        <f aca="false">J171+H172-I172</f>
        <v>96193.8999999999</v>
      </c>
      <c r="K172" s="1"/>
      <c r="L172" s="46" t="s">
        <v>258</v>
      </c>
    </row>
    <row r="173" customFormat="false" ht="14.5" hidden="false" customHeight="false" outlineLevel="0" collapsed="false">
      <c r="A173" s="36" t="n">
        <v>1</v>
      </c>
      <c r="B173" s="28" t="n">
        <v>43878</v>
      </c>
      <c r="C173" s="1" t="s">
        <v>19</v>
      </c>
      <c r="D173" s="36" t="s">
        <v>32</v>
      </c>
      <c r="E173" s="37" t="s">
        <v>182</v>
      </c>
      <c r="F173" s="36" t="s">
        <v>53</v>
      </c>
      <c r="G173" s="36" t="s">
        <v>259</v>
      </c>
      <c r="H173" s="38"/>
      <c r="I173" s="38" t="n">
        <v>150</v>
      </c>
      <c r="J173" s="24" t="n">
        <f aca="false">J172+H173-I173</f>
        <v>96043.8999999999</v>
      </c>
      <c r="K173" s="1"/>
      <c r="L173" s="46" t="s">
        <v>260</v>
      </c>
    </row>
    <row r="174" customFormat="false" ht="14.5" hidden="false" customHeight="false" outlineLevel="0" collapsed="false">
      <c r="A174" s="36" t="n">
        <v>1</v>
      </c>
      <c r="B174" s="28" t="n">
        <v>43878</v>
      </c>
      <c r="C174" s="1" t="s">
        <v>19</v>
      </c>
      <c r="D174" s="36" t="s">
        <v>20</v>
      </c>
      <c r="E174" s="37" t="s">
        <v>177</v>
      </c>
      <c r="F174" s="36" t="s">
        <v>261</v>
      </c>
      <c r="G174" s="36" t="s">
        <v>185</v>
      </c>
      <c r="H174" s="38"/>
      <c r="I174" s="38" t="n">
        <v>580</v>
      </c>
      <c r="J174" s="24" t="n">
        <f aca="false">J173+H174-I174</f>
        <v>95463.8999999999</v>
      </c>
      <c r="K174" s="1"/>
      <c r="L174" s="46"/>
    </row>
    <row r="175" customFormat="false" ht="14.5" hidden="false" customHeight="false" outlineLevel="0" collapsed="false">
      <c r="A175" s="36" t="n">
        <v>1</v>
      </c>
      <c r="B175" s="28" t="n">
        <v>43878</v>
      </c>
      <c r="C175" s="1" t="s">
        <v>19</v>
      </c>
      <c r="D175" s="36" t="s">
        <v>20</v>
      </c>
      <c r="E175" s="37" t="s">
        <v>177</v>
      </c>
      <c r="F175" s="36" t="s">
        <v>130</v>
      </c>
      <c r="G175" s="36" t="s">
        <v>185</v>
      </c>
      <c r="H175" s="38"/>
      <c r="I175" s="38" t="n">
        <v>1200</v>
      </c>
      <c r="J175" s="24" t="n">
        <f aca="false">J174+H175-I175</f>
        <v>94263.8999999999</v>
      </c>
      <c r="K175" s="1"/>
      <c r="L175" s="46"/>
    </row>
    <row r="176" customFormat="false" ht="14.5" hidden="false" customHeight="false" outlineLevel="0" collapsed="false">
      <c r="A176" s="36" t="n">
        <v>1</v>
      </c>
      <c r="B176" s="28" t="n">
        <v>43879</v>
      </c>
      <c r="C176" s="1" t="s">
        <v>19</v>
      </c>
      <c r="D176" s="36" t="s">
        <v>38</v>
      </c>
      <c r="E176" s="37" t="s">
        <v>182</v>
      </c>
      <c r="F176" s="36" t="s">
        <v>40</v>
      </c>
      <c r="G176" s="36" t="s">
        <v>106</v>
      </c>
      <c r="H176" s="38"/>
      <c r="I176" s="38" t="n">
        <v>100</v>
      </c>
      <c r="J176" s="24" t="n">
        <f aca="false">J175+H176-I176</f>
        <v>94163.8999999999</v>
      </c>
      <c r="K176" s="1"/>
      <c r="L176" s="46" t="s">
        <v>262</v>
      </c>
    </row>
    <row r="177" customFormat="false" ht="14.5" hidden="false" customHeight="false" outlineLevel="0" collapsed="false">
      <c r="A177" s="36" t="n">
        <v>1</v>
      </c>
      <c r="B177" s="28" t="n">
        <v>43879</v>
      </c>
      <c r="C177" s="1" t="s">
        <v>19</v>
      </c>
      <c r="D177" s="36" t="s">
        <v>20</v>
      </c>
      <c r="E177" s="37" t="s">
        <v>177</v>
      </c>
      <c r="F177" s="36" t="s">
        <v>105</v>
      </c>
      <c r="G177" s="36" t="s">
        <v>131</v>
      </c>
      <c r="H177" s="38"/>
      <c r="I177" s="38" t="n">
        <v>1700</v>
      </c>
      <c r="J177" s="24" t="n">
        <f aca="false">J176+H177-I177</f>
        <v>92463.8999999999</v>
      </c>
      <c r="K177" s="1"/>
      <c r="L177" s="46"/>
    </row>
    <row r="178" customFormat="false" ht="14.5" hidden="false" customHeight="false" outlineLevel="0" collapsed="false">
      <c r="A178" s="36" t="n">
        <v>1</v>
      </c>
      <c r="B178" s="28" t="n">
        <v>43879</v>
      </c>
      <c r="C178" s="1" t="s">
        <v>19</v>
      </c>
      <c r="D178" s="36" t="s">
        <v>38</v>
      </c>
      <c r="E178" s="37" t="s">
        <v>39</v>
      </c>
      <c r="F178" s="36" t="s">
        <v>263</v>
      </c>
      <c r="G178" s="36" t="s">
        <v>264</v>
      </c>
      <c r="H178" s="38"/>
      <c r="I178" s="38" t="n">
        <v>20550</v>
      </c>
      <c r="J178" s="24" t="n">
        <f aca="false">J177+H178-I178</f>
        <v>71913.8999999999</v>
      </c>
      <c r="K178" s="1"/>
      <c r="L178" s="46"/>
    </row>
    <row r="179" customFormat="false" ht="14.5" hidden="false" customHeight="false" outlineLevel="0" collapsed="false">
      <c r="A179" s="36" t="n">
        <v>1</v>
      </c>
      <c r="B179" s="28" t="n">
        <v>43879</v>
      </c>
      <c r="C179" s="1" t="s">
        <v>19</v>
      </c>
      <c r="D179" s="36" t="s">
        <v>38</v>
      </c>
      <c r="E179" s="37" t="s">
        <v>21</v>
      </c>
      <c r="F179" s="36" t="s">
        <v>197</v>
      </c>
      <c r="G179" s="36" t="s">
        <v>265</v>
      </c>
      <c r="H179" s="38"/>
      <c r="I179" s="38" t="n">
        <v>1000</v>
      </c>
      <c r="J179" s="24" t="n">
        <f aca="false">J178+H179-I179</f>
        <v>70913.8999999999</v>
      </c>
      <c r="K179" s="1"/>
      <c r="L179" s="46"/>
    </row>
    <row r="180" customFormat="false" ht="14.5" hidden="false" customHeight="false" outlineLevel="0" collapsed="false">
      <c r="A180" s="36" t="n">
        <v>1</v>
      </c>
      <c r="B180" s="28" t="n">
        <v>43879</v>
      </c>
      <c r="C180" s="1" t="s">
        <v>19</v>
      </c>
      <c r="D180" s="36" t="s">
        <v>38</v>
      </c>
      <c r="E180" s="37" t="s">
        <v>21</v>
      </c>
      <c r="F180" s="36" t="s">
        <v>197</v>
      </c>
      <c r="G180" s="36" t="s">
        <v>266</v>
      </c>
      <c r="H180" s="38"/>
      <c r="I180" s="38" t="n">
        <v>3200</v>
      </c>
      <c r="J180" s="24" t="n">
        <f aca="false">J179+H180-I180</f>
        <v>67713.8999999999</v>
      </c>
      <c r="K180" s="1"/>
      <c r="L180" s="46" t="s">
        <v>267</v>
      </c>
    </row>
    <row r="181" customFormat="false" ht="14.5" hidden="false" customHeight="false" outlineLevel="0" collapsed="false">
      <c r="A181" s="36" t="n">
        <v>1</v>
      </c>
      <c r="B181" s="28" t="n">
        <v>43879</v>
      </c>
      <c r="C181" s="1" t="s">
        <v>19</v>
      </c>
      <c r="D181" s="36" t="s">
        <v>20</v>
      </c>
      <c r="E181" s="37" t="s">
        <v>177</v>
      </c>
      <c r="F181" s="36" t="s">
        <v>53</v>
      </c>
      <c r="G181" s="36" t="s">
        <v>259</v>
      </c>
      <c r="H181" s="38"/>
      <c r="I181" s="38" t="n">
        <f aca="false">325+470</f>
        <v>795</v>
      </c>
      <c r="J181" s="24" t="n">
        <f aca="false">J180+H181-I181</f>
        <v>66918.8999999999</v>
      </c>
      <c r="K181" s="1"/>
      <c r="L181" s="46" t="s">
        <v>268</v>
      </c>
    </row>
    <row r="182" customFormat="false" ht="14.5" hidden="false" customHeight="false" outlineLevel="0" collapsed="false">
      <c r="A182" s="36" t="n">
        <v>1</v>
      </c>
      <c r="B182" s="28" t="n">
        <v>43879</v>
      </c>
      <c r="C182" s="1" t="s">
        <v>19</v>
      </c>
      <c r="D182" s="36" t="s">
        <v>20</v>
      </c>
      <c r="E182" s="37" t="s">
        <v>177</v>
      </c>
      <c r="F182" s="36" t="s">
        <v>105</v>
      </c>
      <c r="G182" s="36" t="s">
        <v>131</v>
      </c>
      <c r="H182" s="38"/>
      <c r="I182" s="38" t="n">
        <v>1000</v>
      </c>
      <c r="J182" s="24" t="n">
        <f aca="false">J181+H182-I182</f>
        <v>65918.8999999999</v>
      </c>
      <c r="K182" s="1"/>
      <c r="L182" s="46"/>
    </row>
    <row r="183" customFormat="false" ht="14.5" hidden="false" customHeight="false" outlineLevel="0" collapsed="false">
      <c r="A183" s="36" t="n">
        <v>1</v>
      </c>
      <c r="B183" s="28" t="n">
        <v>43881</v>
      </c>
      <c r="C183" s="1" t="s">
        <v>19</v>
      </c>
      <c r="D183" s="36" t="s">
        <v>144</v>
      </c>
      <c r="E183" s="37" t="s">
        <v>182</v>
      </c>
      <c r="F183" s="36" t="s">
        <v>155</v>
      </c>
      <c r="G183" s="36" t="s">
        <v>156</v>
      </c>
      <c r="H183" s="38"/>
      <c r="I183" s="38" t="n">
        <v>500</v>
      </c>
      <c r="J183" s="24" t="n">
        <f aca="false">J182+H183-I183</f>
        <v>65418.8999999999</v>
      </c>
      <c r="K183" s="1"/>
      <c r="L183" s="46" t="s">
        <v>269</v>
      </c>
    </row>
    <row r="184" customFormat="false" ht="14.5" hidden="false" customHeight="false" outlineLevel="0" collapsed="false">
      <c r="A184" s="36" t="n">
        <v>1</v>
      </c>
      <c r="B184" s="28" t="n">
        <v>43881</v>
      </c>
      <c r="C184" s="1" t="s">
        <v>19</v>
      </c>
      <c r="D184" s="36" t="s">
        <v>270</v>
      </c>
      <c r="E184" s="37" t="s">
        <v>182</v>
      </c>
      <c r="F184" s="36" t="s">
        <v>35</v>
      </c>
      <c r="G184" s="36" t="s">
        <v>271</v>
      </c>
      <c r="H184" s="38"/>
      <c r="I184" s="38" t="n">
        <v>400</v>
      </c>
      <c r="J184" s="24" t="n">
        <f aca="false">J183+H184-I184</f>
        <v>65018.8999999999</v>
      </c>
      <c r="K184" s="1"/>
      <c r="L184" s="46" t="s">
        <v>272</v>
      </c>
    </row>
    <row r="185" customFormat="false" ht="14.5" hidden="false" customHeight="false" outlineLevel="0" collapsed="false">
      <c r="A185" s="36" t="n">
        <v>1</v>
      </c>
      <c r="B185" s="28" t="n">
        <v>43881</v>
      </c>
      <c r="C185" s="1" t="s">
        <v>19</v>
      </c>
      <c r="D185" s="36" t="s">
        <v>38</v>
      </c>
      <c r="E185" s="37" t="s">
        <v>21</v>
      </c>
      <c r="F185" s="36" t="s">
        <v>197</v>
      </c>
      <c r="G185" s="36" t="s">
        <v>265</v>
      </c>
      <c r="H185" s="38"/>
      <c r="I185" s="38" t="n">
        <v>4800</v>
      </c>
      <c r="J185" s="24" t="n">
        <f aca="false">J184+H185-I185</f>
        <v>60218.8999999999</v>
      </c>
      <c r="K185" s="1"/>
      <c r="L185" s="46"/>
    </row>
    <row r="186" customFormat="false" ht="14.5" hidden="false" customHeight="false" outlineLevel="0" collapsed="false">
      <c r="A186" s="36" t="n">
        <v>1</v>
      </c>
      <c r="B186" s="28" t="n">
        <v>43881</v>
      </c>
      <c r="C186" s="1" t="s">
        <v>19</v>
      </c>
      <c r="D186" s="36" t="s">
        <v>20</v>
      </c>
      <c r="E186" s="37" t="s">
        <v>177</v>
      </c>
      <c r="F186" s="36" t="s">
        <v>53</v>
      </c>
      <c r="G186" s="36" t="s">
        <v>259</v>
      </c>
      <c r="H186" s="38"/>
      <c r="I186" s="38" t="n">
        <v>150</v>
      </c>
      <c r="J186" s="24" t="n">
        <f aca="false">J185+H186-I186</f>
        <v>60068.8999999999</v>
      </c>
      <c r="K186" s="1"/>
      <c r="L186" s="46"/>
    </row>
    <row r="187" customFormat="false" ht="14.5" hidden="false" customHeight="false" outlineLevel="0" collapsed="false">
      <c r="A187" s="36" t="n">
        <v>1</v>
      </c>
      <c r="B187" s="28" t="n">
        <v>43881</v>
      </c>
      <c r="C187" s="1" t="s">
        <v>19</v>
      </c>
      <c r="D187" s="36" t="s">
        <v>273</v>
      </c>
      <c r="E187" s="37" t="s">
        <v>177</v>
      </c>
      <c r="F187" s="36" t="s">
        <v>274</v>
      </c>
      <c r="G187" s="36" t="s">
        <v>275</v>
      </c>
      <c r="H187" s="38"/>
      <c r="I187" s="38" t="n">
        <f aca="false">200+728+2610</f>
        <v>3538</v>
      </c>
      <c r="J187" s="24" t="n">
        <f aca="false">J186+H187-I187</f>
        <v>56530.8999999999</v>
      </c>
      <c r="K187" s="1"/>
      <c r="L187" s="46" t="s">
        <v>276</v>
      </c>
    </row>
    <row r="188" s="26" customFormat="true" ht="14.5" hidden="false" customHeight="false" outlineLevel="0" collapsed="false">
      <c r="A188" s="20" t="n">
        <v>1</v>
      </c>
      <c r="B188" s="28" t="n">
        <v>43881</v>
      </c>
      <c r="C188" s="20" t="s">
        <v>14</v>
      </c>
      <c r="D188" s="20" t="s">
        <v>24</v>
      </c>
      <c r="E188" s="22"/>
      <c r="F188" s="20" t="s">
        <v>168</v>
      </c>
      <c r="G188" s="20" t="s">
        <v>38</v>
      </c>
      <c r="H188" s="23" t="n">
        <v>220000</v>
      </c>
      <c r="I188" s="23"/>
      <c r="J188" s="24" t="n">
        <f aca="false">J187+H188-I188</f>
        <v>276530.9</v>
      </c>
      <c r="K188" s="20"/>
      <c r="L188" s="47"/>
      <c r="M188" s="45"/>
      <c r="N188" s="20"/>
    </row>
    <row r="189" s="3" customFormat="true" ht="14.5" hidden="false" customHeight="false" outlineLevel="0" collapsed="false">
      <c r="A189" s="36" t="n">
        <v>1</v>
      </c>
      <c r="B189" s="28" t="n">
        <v>43881</v>
      </c>
      <c r="C189" s="36" t="s">
        <v>19</v>
      </c>
      <c r="D189" s="36" t="s">
        <v>38</v>
      </c>
      <c r="E189" s="37" t="s">
        <v>21</v>
      </c>
      <c r="F189" s="36" t="s">
        <v>168</v>
      </c>
      <c r="G189" s="36" t="s">
        <v>168</v>
      </c>
      <c r="H189" s="38"/>
      <c r="I189" s="38" t="n">
        <v>8800</v>
      </c>
      <c r="J189" s="24" t="n">
        <f aca="false">J188+H189-I189</f>
        <v>267730.9</v>
      </c>
      <c r="K189" s="36"/>
      <c r="L189" s="46"/>
      <c r="M189" s="7"/>
      <c r="N189" s="36"/>
    </row>
    <row r="190" customFormat="false" ht="14.5" hidden="false" customHeight="false" outlineLevel="0" collapsed="false">
      <c r="A190" s="36" t="n">
        <v>1</v>
      </c>
      <c r="B190" s="28" t="n">
        <v>43881</v>
      </c>
      <c r="C190" s="1" t="s">
        <v>19</v>
      </c>
      <c r="D190" s="36" t="s">
        <v>38</v>
      </c>
      <c r="E190" s="37" t="s">
        <v>21</v>
      </c>
      <c r="F190" s="36" t="s">
        <v>263</v>
      </c>
      <c r="G190" s="36" t="s">
        <v>277</v>
      </c>
      <c r="H190" s="38"/>
      <c r="I190" s="38" t="n">
        <v>1000</v>
      </c>
      <c r="J190" s="24" t="n">
        <f aca="false">J189+H190-I190</f>
        <v>266730.9</v>
      </c>
      <c r="K190" s="1"/>
      <c r="L190" s="46"/>
    </row>
    <row r="191" customFormat="false" ht="14.5" hidden="false" customHeight="false" outlineLevel="0" collapsed="false">
      <c r="A191" s="36" t="n">
        <v>1</v>
      </c>
      <c r="B191" s="28" t="n">
        <v>43881</v>
      </c>
      <c r="C191" s="1" t="s">
        <v>19</v>
      </c>
      <c r="D191" s="36" t="s">
        <v>38</v>
      </c>
      <c r="E191" s="37" t="s">
        <v>21</v>
      </c>
      <c r="F191" s="36" t="s">
        <v>200</v>
      </c>
      <c r="G191" s="36" t="s">
        <v>238</v>
      </c>
      <c r="H191" s="38"/>
      <c r="I191" s="38" t="n">
        <v>515</v>
      </c>
      <c r="J191" s="24" t="n">
        <f aca="false">J190+H191-I191</f>
        <v>266215.9</v>
      </c>
      <c r="K191" s="1"/>
      <c r="L191" s="46"/>
    </row>
    <row r="192" customFormat="false" ht="14.5" hidden="false" customHeight="false" outlineLevel="0" collapsed="false">
      <c r="A192" s="36" t="n">
        <v>1</v>
      </c>
      <c r="B192" s="28" t="n">
        <v>43881</v>
      </c>
      <c r="C192" s="1" t="s">
        <v>19</v>
      </c>
      <c r="D192" s="36" t="s">
        <v>38</v>
      </c>
      <c r="E192" s="37" t="s">
        <v>21</v>
      </c>
      <c r="F192" s="36" t="s">
        <v>200</v>
      </c>
      <c r="G192" s="36" t="s">
        <v>278</v>
      </c>
      <c r="H192" s="38"/>
      <c r="I192" s="38" t="n">
        <v>1750</v>
      </c>
      <c r="J192" s="24" t="n">
        <f aca="false">J191+H192-I192</f>
        <v>264465.9</v>
      </c>
      <c r="K192" s="1"/>
      <c r="L192" s="46" t="s">
        <v>279</v>
      </c>
    </row>
    <row r="193" customFormat="false" ht="14.5" hidden="false" customHeight="false" outlineLevel="0" collapsed="false">
      <c r="A193" s="36" t="n">
        <v>1</v>
      </c>
      <c r="B193" s="28" t="n">
        <v>43881</v>
      </c>
      <c r="C193" s="1" t="s">
        <v>19</v>
      </c>
      <c r="D193" s="36" t="s">
        <v>38</v>
      </c>
      <c r="E193" s="37" t="s">
        <v>21</v>
      </c>
      <c r="F193" s="36" t="s">
        <v>200</v>
      </c>
      <c r="G193" s="36" t="s">
        <v>280</v>
      </c>
      <c r="H193" s="38"/>
      <c r="I193" s="38" t="n">
        <v>200</v>
      </c>
      <c r="J193" s="24" t="n">
        <f aca="false">J192+H193-I193</f>
        <v>264265.9</v>
      </c>
      <c r="K193" s="1"/>
      <c r="L193" s="46"/>
    </row>
    <row r="194" customFormat="false" ht="14.5" hidden="false" customHeight="false" outlineLevel="0" collapsed="false">
      <c r="A194" s="36" t="n">
        <v>1</v>
      </c>
      <c r="B194" s="28" t="n">
        <v>43881</v>
      </c>
      <c r="C194" s="1" t="s">
        <v>19</v>
      </c>
      <c r="D194" s="36" t="s">
        <v>32</v>
      </c>
      <c r="E194" s="37" t="s">
        <v>182</v>
      </c>
      <c r="F194" s="36" t="s">
        <v>281</v>
      </c>
      <c r="G194" s="36" t="s">
        <v>282</v>
      </c>
      <c r="H194" s="38"/>
      <c r="I194" s="38" t="n">
        <v>4500</v>
      </c>
      <c r="J194" s="24" t="n">
        <f aca="false">J193+H194-I194</f>
        <v>259765.9</v>
      </c>
      <c r="K194" s="1"/>
      <c r="L194" s="46"/>
    </row>
    <row r="195" customFormat="false" ht="14.5" hidden="false" customHeight="false" outlineLevel="0" collapsed="false">
      <c r="A195" s="36" t="n">
        <v>1</v>
      </c>
      <c r="B195" s="28" t="n">
        <v>43881</v>
      </c>
      <c r="C195" s="1" t="s">
        <v>19</v>
      </c>
      <c r="D195" s="36" t="s">
        <v>32</v>
      </c>
      <c r="E195" s="37" t="s">
        <v>182</v>
      </c>
      <c r="F195" s="36" t="s">
        <v>281</v>
      </c>
      <c r="G195" s="36" t="s">
        <v>283</v>
      </c>
      <c r="H195" s="38"/>
      <c r="I195" s="38" t="n">
        <v>6600</v>
      </c>
      <c r="J195" s="24" t="n">
        <f aca="false">J194+H195-I195</f>
        <v>253165.9</v>
      </c>
      <c r="K195" s="1"/>
      <c r="L195" s="46"/>
    </row>
    <row r="196" customFormat="false" ht="14.5" hidden="false" customHeight="false" outlineLevel="0" collapsed="false">
      <c r="A196" s="36" t="n">
        <v>1</v>
      </c>
      <c r="B196" s="28" t="n">
        <v>43881</v>
      </c>
      <c r="C196" s="1" t="s">
        <v>19</v>
      </c>
      <c r="D196" s="36" t="s">
        <v>38</v>
      </c>
      <c r="E196" s="37" t="s">
        <v>182</v>
      </c>
      <c r="F196" s="36" t="s">
        <v>252</v>
      </c>
      <c r="G196" s="36" t="s">
        <v>253</v>
      </c>
      <c r="H196" s="38"/>
      <c r="I196" s="38" t="n">
        <v>10508</v>
      </c>
      <c r="J196" s="24" t="n">
        <f aca="false">J195+H196-I196</f>
        <v>242657.9</v>
      </c>
      <c r="K196" s="1"/>
      <c r="L196" s="46"/>
    </row>
    <row r="197" customFormat="false" ht="14.5" hidden="false" customHeight="false" outlineLevel="0" collapsed="false">
      <c r="A197" s="36" t="n">
        <v>1</v>
      </c>
      <c r="B197" s="28" t="n">
        <v>43881</v>
      </c>
      <c r="C197" s="1" t="s">
        <v>19</v>
      </c>
      <c r="D197" s="36" t="s">
        <v>20</v>
      </c>
      <c r="E197" s="37" t="s">
        <v>177</v>
      </c>
      <c r="F197" s="36" t="s">
        <v>105</v>
      </c>
      <c r="G197" s="36" t="s">
        <v>131</v>
      </c>
      <c r="H197" s="38"/>
      <c r="I197" s="38" t="n">
        <v>1000</v>
      </c>
      <c r="J197" s="24" t="n">
        <f aca="false">J196+H197-I197</f>
        <v>241657.9</v>
      </c>
      <c r="K197" s="1"/>
      <c r="L197" s="46"/>
    </row>
    <row r="198" customFormat="false" ht="14.5" hidden="false" customHeight="false" outlineLevel="0" collapsed="false">
      <c r="A198" s="36" t="n">
        <v>1</v>
      </c>
      <c r="B198" s="28" t="n">
        <v>43881</v>
      </c>
      <c r="C198" s="1" t="s">
        <v>19</v>
      </c>
      <c r="D198" s="36" t="s">
        <v>38</v>
      </c>
      <c r="E198" s="37" t="s">
        <v>182</v>
      </c>
      <c r="F198" s="36" t="s">
        <v>105</v>
      </c>
      <c r="G198" s="36" t="s">
        <v>154</v>
      </c>
      <c r="H198" s="38"/>
      <c r="I198" s="38" t="n">
        <v>200</v>
      </c>
      <c r="J198" s="24" t="n">
        <f aca="false">J197+H198-I198</f>
        <v>241457.9</v>
      </c>
      <c r="K198" s="1"/>
      <c r="L198" s="46" t="s">
        <v>284</v>
      </c>
    </row>
    <row r="199" customFormat="false" ht="14.5" hidden="false" customHeight="false" outlineLevel="0" collapsed="false">
      <c r="A199" s="36" t="n">
        <v>1</v>
      </c>
      <c r="B199" s="28" t="n">
        <v>43881</v>
      </c>
      <c r="C199" s="1" t="s">
        <v>19</v>
      </c>
      <c r="D199" s="36" t="s">
        <v>24</v>
      </c>
      <c r="E199" s="37" t="s">
        <v>177</v>
      </c>
      <c r="F199" s="36" t="s">
        <v>285</v>
      </c>
      <c r="G199" s="36" t="s">
        <v>286</v>
      </c>
      <c r="H199" s="38"/>
      <c r="I199" s="38" t="n">
        <f aca="false">46344.83+31034.48+61758.62+13</f>
        <v>139150.93</v>
      </c>
      <c r="J199" s="24" t="n">
        <f aca="false">J198+H199-I199</f>
        <v>102306.97</v>
      </c>
      <c r="K199" s="1"/>
      <c r="L199" s="46" t="s">
        <v>287</v>
      </c>
    </row>
    <row r="200" customFormat="false" ht="14.5" hidden="false" customHeight="false" outlineLevel="0" collapsed="false">
      <c r="A200" s="36" t="n">
        <v>1</v>
      </c>
      <c r="B200" s="28" t="n">
        <v>43881</v>
      </c>
      <c r="C200" s="1" t="s">
        <v>19</v>
      </c>
      <c r="D200" s="36" t="s">
        <v>32</v>
      </c>
      <c r="E200" s="37" t="s">
        <v>182</v>
      </c>
      <c r="F200" s="36" t="s">
        <v>53</v>
      </c>
      <c r="G200" s="36" t="s">
        <v>288</v>
      </c>
      <c r="H200" s="38"/>
      <c r="I200" s="38" t="n">
        <v>1125</v>
      </c>
      <c r="J200" s="24" t="n">
        <f aca="false">J199+H200-I200</f>
        <v>101181.97</v>
      </c>
      <c r="K200" s="1"/>
      <c r="L200" s="46"/>
    </row>
    <row r="201" customFormat="false" ht="14.5" hidden="false" customHeight="false" outlineLevel="0" collapsed="false">
      <c r="A201" s="36" t="n">
        <v>1</v>
      </c>
      <c r="B201" s="28" t="n">
        <v>43881</v>
      </c>
      <c r="C201" s="1" t="s">
        <v>19</v>
      </c>
      <c r="D201" s="36" t="s">
        <v>289</v>
      </c>
      <c r="E201" s="37" t="s">
        <v>182</v>
      </c>
      <c r="F201" s="36" t="s">
        <v>171</v>
      </c>
      <c r="G201" s="36" t="s">
        <v>289</v>
      </c>
      <c r="H201" s="38"/>
      <c r="I201" s="38" t="n">
        <v>11000</v>
      </c>
      <c r="J201" s="24" t="n">
        <f aca="false">J200+H201-I201</f>
        <v>90181.9699999999</v>
      </c>
      <c r="K201" s="1"/>
      <c r="L201" s="46" t="s">
        <v>290</v>
      </c>
    </row>
    <row r="202" customFormat="false" ht="14.5" hidden="false" customHeight="false" outlineLevel="0" collapsed="false">
      <c r="A202" s="36" t="n">
        <v>1</v>
      </c>
      <c r="B202" s="28" t="n">
        <v>43881</v>
      </c>
      <c r="C202" s="1" t="s">
        <v>19</v>
      </c>
      <c r="D202" s="36" t="s">
        <v>289</v>
      </c>
      <c r="E202" s="37" t="s">
        <v>182</v>
      </c>
      <c r="F202" s="36" t="s">
        <v>53</v>
      </c>
      <c r="G202" s="36" t="s">
        <v>248</v>
      </c>
      <c r="H202" s="38"/>
      <c r="I202" s="38" t="n">
        <v>1858</v>
      </c>
      <c r="J202" s="24" t="n">
        <f aca="false">J201+H202-I202</f>
        <v>88323.9699999999</v>
      </c>
      <c r="K202" s="1"/>
      <c r="L202" s="46" t="s">
        <v>291</v>
      </c>
    </row>
    <row r="203" customFormat="false" ht="14.5" hidden="false" customHeight="false" outlineLevel="0" collapsed="false">
      <c r="A203" s="36" t="n">
        <v>1</v>
      </c>
      <c r="B203" s="28" t="n">
        <v>43885</v>
      </c>
      <c r="C203" s="1" t="s">
        <v>19</v>
      </c>
      <c r="D203" s="36" t="s">
        <v>38</v>
      </c>
      <c r="E203" s="37" t="s">
        <v>21</v>
      </c>
      <c r="F203" s="36" t="s">
        <v>200</v>
      </c>
      <c r="G203" s="36" t="s">
        <v>292</v>
      </c>
      <c r="H203" s="38"/>
      <c r="I203" s="38" t="n">
        <v>200</v>
      </c>
      <c r="J203" s="24" t="n">
        <f aca="false">J202+H203-I203</f>
        <v>88123.9699999999</v>
      </c>
      <c r="K203" s="1"/>
      <c r="L203" s="46" t="s">
        <v>293</v>
      </c>
    </row>
    <row r="204" customFormat="false" ht="14.5" hidden="false" customHeight="false" outlineLevel="0" collapsed="false">
      <c r="A204" s="36" t="n">
        <v>1</v>
      </c>
      <c r="B204" s="28" t="n">
        <v>43885</v>
      </c>
      <c r="C204" s="1" t="s">
        <v>19</v>
      </c>
      <c r="D204" s="36" t="s">
        <v>20</v>
      </c>
      <c r="E204" s="37" t="s">
        <v>177</v>
      </c>
      <c r="F204" s="36" t="s">
        <v>105</v>
      </c>
      <c r="G204" s="36" t="s">
        <v>131</v>
      </c>
      <c r="H204" s="38"/>
      <c r="I204" s="38" t="n">
        <v>1000</v>
      </c>
      <c r="J204" s="24" t="n">
        <f aca="false">J203+H204-I204</f>
        <v>87123.9699999999</v>
      </c>
      <c r="K204" s="1"/>
      <c r="L204" s="46"/>
    </row>
    <row r="205" customFormat="false" ht="14.5" hidden="false" customHeight="false" outlineLevel="0" collapsed="false">
      <c r="A205" s="36" t="n">
        <v>1</v>
      </c>
      <c r="B205" s="28" t="n">
        <v>43885</v>
      </c>
      <c r="C205" s="1" t="s">
        <v>19</v>
      </c>
      <c r="D205" s="36" t="s">
        <v>20</v>
      </c>
      <c r="E205" s="37" t="s">
        <v>177</v>
      </c>
      <c r="F205" s="36" t="s">
        <v>177</v>
      </c>
      <c r="G205" s="36" t="s">
        <v>220</v>
      </c>
      <c r="H205" s="38"/>
      <c r="I205" s="38" t="n">
        <v>4000</v>
      </c>
      <c r="J205" s="24" t="n">
        <f aca="false">J204+H205-I205</f>
        <v>83123.9699999999</v>
      </c>
      <c r="K205" s="1"/>
      <c r="L205" s="46"/>
    </row>
    <row r="206" customFormat="false" ht="14.5" hidden="false" customHeight="false" outlineLevel="0" collapsed="false">
      <c r="A206" s="36" t="n">
        <v>1</v>
      </c>
      <c r="B206" s="28" t="n">
        <v>43885</v>
      </c>
      <c r="C206" s="1" t="s">
        <v>19</v>
      </c>
      <c r="D206" s="36" t="s">
        <v>24</v>
      </c>
      <c r="E206" s="37" t="s">
        <v>21</v>
      </c>
      <c r="F206" s="36" t="s">
        <v>35</v>
      </c>
      <c r="G206" s="36" t="s">
        <v>271</v>
      </c>
      <c r="H206" s="38"/>
      <c r="I206" s="38" t="n">
        <v>300</v>
      </c>
      <c r="J206" s="24" t="n">
        <f aca="false">J205+H206-I206</f>
        <v>82823.9699999999</v>
      </c>
      <c r="K206" s="1"/>
      <c r="L206" s="46" t="s">
        <v>294</v>
      </c>
    </row>
    <row r="207" customFormat="false" ht="14.5" hidden="false" customHeight="false" outlineLevel="0" collapsed="false">
      <c r="A207" s="36" t="n">
        <v>1</v>
      </c>
      <c r="B207" s="28" t="n">
        <v>43886</v>
      </c>
      <c r="C207" s="1" t="s">
        <v>19</v>
      </c>
      <c r="D207" s="36" t="s">
        <v>20</v>
      </c>
      <c r="E207" s="37" t="s">
        <v>177</v>
      </c>
      <c r="F207" s="36" t="s">
        <v>295</v>
      </c>
      <c r="G207" s="36" t="s">
        <v>131</v>
      </c>
      <c r="H207" s="38"/>
      <c r="I207" s="38" t="n">
        <v>1000</v>
      </c>
      <c r="J207" s="24" t="n">
        <f aca="false">J206+H207-I207</f>
        <v>81823.9699999999</v>
      </c>
      <c r="K207" s="1"/>
      <c r="L207" s="46" t="s">
        <v>296</v>
      </c>
    </row>
    <row r="208" customFormat="false" ht="14.5" hidden="false" customHeight="false" outlineLevel="0" collapsed="false">
      <c r="A208" s="36" t="n">
        <v>1</v>
      </c>
      <c r="B208" s="28" t="n">
        <v>43886</v>
      </c>
      <c r="C208" s="1" t="s">
        <v>19</v>
      </c>
      <c r="D208" s="36" t="s">
        <v>20</v>
      </c>
      <c r="E208" s="37" t="s">
        <v>177</v>
      </c>
      <c r="F208" s="36" t="s">
        <v>178</v>
      </c>
      <c r="G208" s="36" t="s">
        <v>131</v>
      </c>
      <c r="H208" s="38"/>
      <c r="I208" s="38" t="n">
        <v>5000</v>
      </c>
      <c r="J208" s="24" t="n">
        <f aca="false">J207+H208-I208</f>
        <v>76823.9699999999</v>
      </c>
      <c r="K208" s="1"/>
      <c r="L208" s="46" t="s">
        <v>297</v>
      </c>
    </row>
    <row r="209" customFormat="false" ht="14.5" hidden="false" customHeight="false" outlineLevel="0" collapsed="false">
      <c r="A209" s="36" t="n">
        <v>1</v>
      </c>
      <c r="B209" s="28" t="n">
        <v>43886</v>
      </c>
      <c r="C209" s="1" t="s">
        <v>19</v>
      </c>
      <c r="D209" s="36" t="s">
        <v>38</v>
      </c>
      <c r="E209" s="37" t="s">
        <v>182</v>
      </c>
      <c r="F209" s="36" t="s">
        <v>105</v>
      </c>
      <c r="G209" s="36" t="s">
        <v>298</v>
      </c>
      <c r="H209" s="38"/>
      <c r="I209" s="38" t="n">
        <v>100</v>
      </c>
      <c r="J209" s="24" t="n">
        <f aca="false">J208+H209-I209</f>
        <v>76723.9699999999</v>
      </c>
      <c r="K209" s="1"/>
      <c r="L209" s="46"/>
    </row>
    <row r="210" customFormat="false" ht="14.5" hidden="false" customHeight="false" outlineLevel="0" collapsed="false">
      <c r="A210" s="36" t="n">
        <v>1</v>
      </c>
      <c r="B210" s="28" t="n">
        <v>43886</v>
      </c>
      <c r="C210" s="1" t="s">
        <v>19</v>
      </c>
      <c r="D210" s="36" t="s">
        <v>270</v>
      </c>
      <c r="E210" s="37" t="s">
        <v>21</v>
      </c>
      <c r="F210" s="36" t="s">
        <v>40</v>
      </c>
      <c r="G210" s="36" t="s">
        <v>299</v>
      </c>
      <c r="H210" s="38"/>
      <c r="I210" s="38" t="n">
        <v>755</v>
      </c>
      <c r="J210" s="24" t="n">
        <f aca="false">J209+H210-I210</f>
        <v>75968.9699999999</v>
      </c>
      <c r="K210" s="1"/>
      <c r="L210" s="46" t="s">
        <v>300</v>
      </c>
    </row>
    <row r="211" customFormat="false" ht="14.5" hidden="false" customHeight="false" outlineLevel="0" collapsed="false">
      <c r="A211" s="36" t="n">
        <v>1</v>
      </c>
      <c r="B211" s="28" t="n">
        <v>43886</v>
      </c>
      <c r="C211" s="1" t="s">
        <v>19</v>
      </c>
      <c r="D211" s="36" t="s">
        <v>38</v>
      </c>
      <c r="E211" s="37" t="s">
        <v>21</v>
      </c>
      <c r="F211" s="36" t="s">
        <v>197</v>
      </c>
      <c r="G211" s="36" t="s">
        <v>301</v>
      </c>
      <c r="H211" s="38"/>
      <c r="I211" s="38" t="n">
        <v>300</v>
      </c>
      <c r="J211" s="24" t="n">
        <f aca="false">J210+H211-I211</f>
        <v>75668.9699999999</v>
      </c>
      <c r="K211" s="1"/>
      <c r="L211" s="46"/>
    </row>
    <row r="212" customFormat="false" ht="14.5" hidden="false" customHeight="false" outlineLevel="0" collapsed="false">
      <c r="A212" s="36" t="n">
        <v>1</v>
      </c>
      <c r="B212" s="28" t="n">
        <v>43886</v>
      </c>
      <c r="C212" s="1" t="s">
        <v>19</v>
      </c>
      <c r="D212" s="36" t="s">
        <v>38</v>
      </c>
      <c r="E212" s="37" t="s">
        <v>21</v>
      </c>
      <c r="F212" s="36" t="s">
        <v>237</v>
      </c>
      <c r="G212" s="36" t="s">
        <v>302</v>
      </c>
      <c r="H212" s="38"/>
      <c r="I212" s="38" t="n">
        <v>100</v>
      </c>
      <c r="J212" s="24" t="n">
        <f aca="false">J211+H212-I212</f>
        <v>75568.9699999999</v>
      </c>
      <c r="K212" s="1"/>
      <c r="L212" s="46"/>
    </row>
    <row r="213" customFormat="false" ht="14.5" hidden="false" customHeight="false" outlineLevel="0" collapsed="false">
      <c r="A213" s="36" t="n">
        <v>1</v>
      </c>
      <c r="B213" s="28" t="n">
        <v>43886</v>
      </c>
      <c r="C213" s="1" t="s">
        <v>19</v>
      </c>
      <c r="D213" s="36" t="s">
        <v>38</v>
      </c>
      <c r="E213" s="37" t="s">
        <v>182</v>
      </c>
      <c r="F213" s="36" t="s">
        <v>58</v>
      </c>
      <c r="G213" s="36" t="s">
        <v>303</v>
      </c>
      <c r="H213" s="38"/>
      <c r="I213" s="38" t="n">
        <v>1100</v>
      </c>
      <c r="J213" s="24" t="n">
        <f aca="false">J212+H213-I213</f>
        <v>74468.9699999999</v>
      </c>
      <c r="K213" s="1"/>
      <c r="L213" s="46"/>
    </row>
    <row r="214" customFormat="false" ht="14.5" hidden="false" customHeight="false" outlineLevel="0" collapsed="false">
      <c r="A214" s="36" t="n">
        <v>1</v>
      </c>
      <c r="B214" s="28" t="n">
        <v>43886</v>
      </c>
      <c r="C214" s="1" t="s">
        <v>19</v>
      </c>
      <c r="D214" s="36" t="s">
        <v>38</v>
      </c>
      <c r="E214" s="37" t="s">
        <v>21</v>
      </c>
      <c r="F214" s="36" t="s">
        <v>237</v>
      </c>
      <c r="G214" s="36" t="s">
        <v>304</v>
      </c>
      <c r="H214" s="38"/>
      <c r="I214" s="38" t="n">
        <v>38</v>
      </c>
      <c r="J214" s="24" t="n">
        <f aca="false">J213+H214-I214</f>
        <v>74430.9699999999</v>
      </c>
      <c r="K214" s="1"/>
      <c r="L214" s="46"/>
    </row>
    <row r="215" customFormat="false" ht="14.5" hidden="false" customHeight="false" outlineLevel="0" collapsed="false">
      <c r="A215" s="36" t="n">
        <v>1</v>
      </c>
      <c r="B215" s="28" t="n">
        <v>43887</v>
      </c>
      <c r="C215" s="1" t="s">
        <v>19</v>
      </c>
      <c r="D215" s="36" t="s">
        <v>38</v>
      </c>
      <c r="E215" s="37" t="s">
        <v>21</v>
      </c>
      <c r="F215" s="36" t="s">
        <v>197</v>
      </c>
      <c r="G215" s="36" t="s">
        <v>301</v>
      </c>
      <c r="H215" s="38"/>
      <c r="I215" s="38" t="n">
        <v>5400</v>
      </c>
      <c r="J215" s="24" t="n">
        <f aca="false">J214+H215-I215</f>
        <v>69030.9699999999</v>
      </c>
      <c r="K215" s="1"/>
      <c r="L215" s="46"/>
    </row>
    <row r="216" customFormat="false" ht="14.5" hidden="false" customHeight="false" outlineLevel="0" collapsed="false">
      <c r="A216" s="36" t="n">
        <v>1</v>
      </c>
      <c r="B216" s="28" t="n">
        <v>43887</v>
      </c>
      <c r="C216" s="1" t="s">
        <v>19</v>
      </c>
      <c r="D216" s="36" t="s">
        <v>38</v>
      </c>
      <c r="E216" s="37" t="s">
        <v>182</v>
      </c>
      <c r="F216" s="36" t="s">
        <v>40</v>
      </c>
      <c r="G216" s="36" t="s">
        <v>305</v>
      </c>
      <c r="H216" s="38"/>
      <c r="I216" s="38" t="n">
        <v>790</v>
      </c>
      <c r="J216" s="24" t="n">
        <f aca="false">J215+H216-I216</f>
        <v>68240.9699999999</v>
      </c>
      <c r="K216" s="1"/>
      <c r="L216" s="46" t="s">
        <v>306</v>
      </c>
    </row>
    <row r="217" customFormat="false" ht="14.5" hidden="false" customHeight="false" outlineLevel="0" collapsed="false">
      <c r="A217" s="36" t="n">
        <v>1</v>
      </c>
      <c r="B217" s="28" t="n">
        <v>43887</v>
      </c>
      <c r="C217" s="1" t="s">
        <v>19</v>
      </c>
      <c r="D217" s="36" t="s">
        <v>38</v>
      </c>
      <c r="E217" s="37" t="s">
        <v>182</v>
      </c>
      <c r="F217" s="36" t="s">
        <v>40</v>
      </c>
      <c r="G217" s="36" t="s">
        <v>305</v>
      </c>
      <c r="H217" s="38"/>
      <c r="I217" s="38" t="n">
        <f aca="false">800-261</f>
        <v>539</v>
      </c>
      <c r="J217" s="24" t="n">
        <f aca="false">J216+H217-I217</f>
        <v>67701.9699999999</v>
      </c>
      <c r="K217" s="1"/>
      <c r="L217" s="46" t="s">
        <v>305</v>
      </c>
    </row>
    <row r="218" customFormat="false" ht="14.5" hidden="false" customHeight="false" outlineLevel="0" collapsed="false">
      <c r="A218" s="36" t="n">
        <v>1</v>
      </c>
      <c r="B218" s="28" t="n">
        <v>43887</v>
      </c>
      <c r="C218" s="1" t="s">
        <v>19</v>
      </c>
      <c r="D218" s="36" t="s">
        <v>32</v>
      </c>
      <c r="E218" s="37" t="s">
        <v>182</v>
      </c>
      <c r="F218" s="36" t="s">
        <v>53</v>
      </c>
      <c r="G218" s="36" t="s">
        <v>259</v>
      </c>
      <c r="H218" s="38"/>
      <c r="I218" s="38" t="n">
        <v>300</v>
      </c>
      <c r="J218" s="24" t="n">
        <f aca="false">J217+H218-I218</f>
        <v>67401.9699999999</v>
      </c>
      <c r="K218" s="1"/>
      <c r="L218" s="46"/>
    </row>
    <row r="219" customFormat="false" ht="14.5" hidden="false" customHeight="false" outlineLevel="0" collapsed="false">
      <c r="A219" s="36" t="n">
        <v>1</v>
      </c>
      <c r="B219" s="28" t="n">
        <v>43887</v>
      </c>
      <c r="C219" s="1" t="s">
        <v>19</v>
      </c>
      <c r="D219" s="36" t="s">
        <v>270</v>
      </c>
      <c r="E219" s="37" t="s">
        <v>182</v>
      </c>
      <c r="F219" s="36" t="s">
        <v>35</v>
      </c>
      <c r="G219" s="36" t="s">
        <v>136</v>
      </c>
      <c r="H219" s="38"/>
      <c r="I219" s="38" t="n">
        <v>300</v>
      </c>
      <c r="J219" s="24" t="n">
        <f aca="false">J218+H219-I219</f>
        <v>67101.9699999999</v>
      </c>
      <c r="K219" s="1"/>
      <c r="L219" s="46"/>
    </row>
    <row r="220" customFormat="false" ht="14.5" hidden="false" customHeight="false" outlineLevel="0" collapsed="false">
      <c r="A220" s="36" t="n">
        <v>1</v>
      </c>
      <c r="B220" s="28" t="n">
        <v>43887</v>
      </c>
      <c r="C220" s="1" t="s">
        <v>19</v>
      </c>
      <c r="D220" s="36" t="s">
        <v>20</v>
      </c>
      <c r="E220" s="37" t="s">
        <v>177</v>
      </c>
      <c r="F220" s="36" t="s">
        <v>177</v>
      </c>
      <c r="G220" s="36" t="s">
        <v>307</v>
      </c>
      <c r="H220" s="38"/>
      <c r="I220" s="38" t="n">
        <v>300</v>
      </c>
      <c r="J220" s="24" t="n">
        <f aca="false">J219+H220-I220</f>
        <v>66801.9699999999</v>
      </c>
      <c r="K220" s="1"/>
      <c r="L220" s="46" t="s">
        <v>308</v>
      </c>
    </row>
    <row r="221" customFormat="false" ht="14.5" hidden="false" customHeight="false" outlineLevel="0" collapsed="false">
      <c r="A221" s="36" t="n">
        <v>1</v>
      </c>
      <c r="B221" s="28" t="n">
        <v>43887</v>
      </c>
      <c r="C221" s="1" t="s">
        <v>19</v>
      </c>
      <c r="D221" s="36" t="s">
        <v>20</v>
      </c>
      <c r="E221" s="37" t="s">
        <v>177</v>
      </c>
      <c r="F221" s="36" t="s">
        <v>177</v>
      </c>
      <c r="G221" s="36" t="s">
        <v>131</v>
      </c>
      <c r="H221" s="38"/>
      <c r="I221" s="38" t="n">
        <v>250</v>
      </c>
      <c r="J221" s="24" t="n">
        <f aca="false">J220+H221-I221</f>
        <v>66551.9699999999</v>
      </c>
      <c r="K221" s="1"/>
      <c r="L221" s="46" t="s">
        <v>309</v>
      </c>
    </row>
    <row r="222" customFormat="false" ht="14.5" hidden="false" customHeight="false" outlineLevel="0" collapsed="false">
      <c r="A222" s="36" t="n">
        <v>1</v>
      </c>
      <c r="B222" s="28" t="n">
        <v>43887</v>
      </c>
      <c r="C222" s="1" t="s">
        <v>19</v>
      </c>
      <c r="D222" s="36" t="s">
        <v>38</v>
      </c>
      <c r="E222" s="37" t="s">
        <v>21</v>
      </c>
      <c r="F222" s="36" t="s">
        <v>310</v>
      </c>
      <c r="G222" s="36" t="s">
        <v>311</v>
      </c>
      <c r="H222" s="38"/>
      <c r="I222" s="38" t="n">
        <v>2750</v>
      </c>
      <c r="J222" s="24" t="n">
        <f aca="false">J221+H222-I222</f>
        <v>63801.9699999999</v>
      </c>
      <c r="K222" s="1"/>
      <c r="L222" s="46"/>
    </row>
    <row r="223" customFormat="false" ht="14.5" hidden="false" customHeight="false" outlineLevel="0" collapsed="false">
      <c r="A223" s="36" t="n">
        <v>1</v>
      </c>
      <c r="B223" s="28" t="n">
        <v>43888</v>
      </c>
      <c r="C223" s="1" t="s">
        <v>19</v>
      </c>
      <c r="D223" s="36" t="s">
        <v>20</v>
      </c>
      <c r="E223" s="37" t="s">
        <v>177</v>
      </c>
      <c r="F223" s="36" t="s">
        <v>105</v>
      </c>
      <c r="G223" s="36" t="s">
        <v>131</v>
      </c>
      <c r="H223" s="38"/>
      <c r="I223" s="38" t="n">
        <v>1600</v>
      </c>
      <c r="J223" s="24" t="n">
        <f aca="false">J222+H223-I223</f>
        <v>62201.9699999999</v>
      </c>
      <c r="K223" s="1"/>
      <c r="L223" s="46"/>
    </row>
    <row r="224" customFormat="false" ht="14.5" hidden="false" customHeight="false" outlineLevel="0" collapsed="false">
      <c r="A224" s="36" t="n">
        <v>1</v>
      </c>
      <c r="B224" s="28" t="n">
        <v>43888</v>
      </c>
      <c r="C224" s="1" t="s">
        <v>19</v>
      </c>
      <c r="D224" s="36" t="s">
        <v>270</v>
      </c>
      <c r="E224" s="37" t="s">
        <v>182</v>
      </c>
      <c r="F224" s="36" t="s">
        <v>82</v>
      </c>
      <c r="G224" s="36" t="s">
        <v>275</v>
      </c>
      <c r="H224" s="38"/>
      <c r="I224" s="38" t="n">
        <v>500</v>
      </c>
      <c r="J224" s="24" t="n">
        <f aca="false">J223+H224-I224</f>
        <v>61701.9699999999</v>
      </c>
      <c r="K224" s="1"/>
      <c r="L224" s="46"/>
    </row>
    <row r="225" customFormat="false" ht="14.5" hidden="false" customHeight="false" outlineLevel="0" collapsed="false">
      <c r="A225" s="36" t="n">
        <v>1</v>
      </c>
      <c r="B225" s="28" t="n">
        <v>43888</v>
      </c>
      <c r="C225" s="1" t="s">
        <v>19</v>
      </c>
      <c r="D225" s="36" t="s">
        <v>270</v>
      </c>
      <c r="E225" s="37" t="s">
        <v>182</v>
      </c>
      <c r="F225" s="36" t="s">
        <v>35</v>
      </c>
      <c r="G225" s="36" t="s">
        <v>275</v>
      </c>
      <c r="H225" s="38"/>
      <c r="I225" s="38" t="n">
        <v>300</v>
      </c>
      <c r="J225" s="24" t="n">
        <f aca="false">J224+H225-I225</f>
        <v>61401.9699999999</v>
      </c>
      <c r="K225" s="1"/>
      <c r="L225" s="46"/>
    </row>
    <row r="226" customFormat="false" ht="14.5" hidden="false" customHeight="false" outlineLevel="0" collapsed="false">
      <c r="A226" s="36" t="n">
        <v>1</v>
      </c>
      <c r="B226" s="28" t="n">
        <v>43888</v>
      </c>
      <c r="C226" s="1" t="s">
        <v>19</v>
      </c>
      <c r="D226" s="36" t="s">
        <v>20</v>
      </c>
      <c r="E226" s="37" t="s">
        <v>177</v>
      </c>
      <c r="F226" s="36" t="s">
        <v>177</v>
      </c>
      <c r="G226" s="36" t="s">
        <v>312</v>
      </c>
      <c r="H226" s="38"/>
      <c r="I226" s="38" t="n">
        <v>1227</v>
      </c>
      <c r="J226" s="24" t="n">
        <f aca="false">J225+H226-I226</f>
        <v>60174.9699999999</v>
      </c>
      <c r="K226" s="1"/>
      <c r="L226" s="46" t="s">
        <v>313</v>
      </c>
    </row>
    <row r="227" customFormat="false" ht="14.5" hidden="false" customHeight="false" outlineLevel="0" collapsed="false">
      <c r="A227" s="36" t="n">
        <v>1</v>
      </c>
      <c r="B227" s="28" t="n">
        <v>43888</v>
      </c>
      <c r="C227" s="1" t="s">
        <v>19</v>
      </c>
      <c r="D227" s="36" t="s">
        <v>20</v>
      </c>
      <c r="E227" s="37" t="s">
        <v>177</v>
      </c>
      <c r="F227" s="36" t="s">
        <v>105</v>
      </c>
      <c r="G227" s="36" t="s">
        <v>131</v>
      </c>
      <c r="H227" s="38"/>
      <c r="I227" s="38" t="n">
        <v>1000</v>
      </c>
      <c r="J227" s="24" t="n">
        <f aca="false">J226+H227-I227</f>
        <v>59174.9699999999</v>
      </c>
      <c r="K227" s="1"/>
      <c r="L227" s="46"/>
    </row>
    <row r="228" customFormat="false" ht="14.5" hidden="false" customHeight="false" outlineLevel="0" collapsed="false">
      <c r="A228" s="36" t="n">
        <v>1</v>
      </c>
      <c r="B228" s="28" t="n">
        <v>43888</v>
      </c>
      <c r="C228" s="1" t="s">
        <v>19</v>
      </c>
      <c r="D228" s="36" t="s">
        <v>38</v>
      </c>
      <c r="E228" s="37" t="s">
        <v>182</v>
      </c>
      <c r="F228" s="36" t="s">
        <v>89</v>
      </c>
      <c r="G228" s="36" t="s">
        <v>90</v>
      </c>
      <c r="H228" s="38"/>
      <c r="I228" s="38" t="n">
        <v>1250</v>
      </c>
      <c r="J228" s="24" t="n">
        <f aca="false">J227+H228-I228</f>
        <v>57924.9699999999</v>
      </c>
      <c r="K228" s="1"/>
      <c r="L228" s="46"/>
    </row>
    <row r="229" customFormat="false" ht="14.5" hidden="false" customHeight="false" outlineLevel="0" collapsed="false">
      <c r="A229" s="36" t="n">
        <v>1</v>
      </c>
      <c r="B229" s="28" t="n">
        <v>43888</v>
      </c>
      <c r="C229" s="1" t="s">
        <v>19</v>
      </c>
      <c r="D229" s="36" t="s">
        <v>38</v>
      </c>
      <c r="E229" s="37" t="s">
        <v>182</v>
      </c>
      <c r="F229" s="36" t="s">
        <v>40</v>
      </c>
      <c r="G229" s="36" t="s">
        <v>314</v>
      </c>
      <c r="H229" s="38"/>
      <c r="I229" s="38" t="n">
        <v>1800</v>
      </c>
      <c r="J229" s="24" t="n">
        <f aca="false">J228+H229-I229</f>
        <v>56124.9699999999</v>
      </c>
      <c r="K229" s="1"/>
      <c r="L229" s="46" t="s">
        <v>125</v>
      </c>
    </row>
    <row r="230" customFormat="false" ht="14.5" hidden="false" customHeight="false" outlineLevel="0" collapsed="false">
      <c r="A230" s="36" t="n">
        <v>1</v>
      </c>
      <c r="B230" s="28" t="n">
        <v>43888</v>
      </c>
      <c r="C230" s="1" t="s">
        <v>19</v>
      </c>
      <c r="D230" s="36" t="s">
        <v>38</v>
      </c>
      <c r="E230" s="37" t="s">
        <v>182</v>
      </c>
      <c r="F230" s="36" t="s">
        <v>92</v>
      </c>
      <c r="G230" s="36" t="s">
        <v>315</v>
      </c>
      <c r="H230" s="38"/>
      <c r="I230" s="38" t="n">
        <v>1059</v>
      </c>
      <c r="J230" s="24" t="n">
        <f aca="false">J229+H230-I230</f>
        <v>55065.9699999999</v>
      </c>
      <c r="K230" s="1"/>
      <c r="L230" s="46"/>
    </row>
    <row r="231" customFormat="false" ht="14.5" hidden="false" customHeight="false" outlineLevel="0" collapsed="false">
      <c r="A231" s="36" t="n">
        <v>1</v>
      </c>
      <c r="B231" s="28" t="n">
        <v>43888</v>
      </c>
      <c r="C231" s="1" t="s">
        <v>19</v>
      </c>
      <c r="D231" s="36" t="s">
        <v>38</v>
      </c>
      <c r="E231" s="37" t="s">
        <v>182</v>
      </c>
      <c r="F231" s="36" t="s">
        <v>92</v>
      </c>
      <c r="G231" s="36" t="s">
        <v>316</v>
      </c>
      <c r="H231" s="38"/>
      <c r="I231" s="38" t="n">
        <v>7310</v>
      </c>
      <c r="J231" s="24" t="n">
        <f aca="false">J230+H231-I231</f>
        <v>47755.9699999999</v>
      </c>
      <c r="K231" s="1"/>
      <c r="L231" s="46"/>
    </row>
    <row r="232" customFormat="false" ht="14.5" hidden="false" customHeight="false" outlineLevel="0" collapsed="false">
      <c r="A232" s="36" t="n">
        <v>1</v>
      </c>
      <c r="B232" s="28" t="n">
        <v>43888</v>
      </c>
      <c r="C232" s="1" t="s">
        <v>19</v>
      </c>
      <c r="D232" s="36" t="s">
        <v>38</v>
      </c>
      <c r="E232" s="37" t="s">
        <v>182</v>
      </c>
      <c r="F232" s="36" t="s">
        <v>82</v>
      </c>
      <c r="G232" s="36" t="s">
        <v>59</v>
      </c>
      <c r="H232" s="38"/>
      <c r="I232" s="38" t="n">
        <v>1000</v>
      </c>
      <c r="J232" s="24" t="n">
        <f aca="false">J231+H232-I232</f>
        <v>46755.9699999999</v>
      </c>
      <c r="K232" s="1"/>
      <c r="L232" s="46"/>
    </row>
    <row r="233" customFormat="false" ht="14.5" hidden="false" customHeight="false" outlineLevel="0" collapsed="false">
      <c r="A233" s="36" t="n">
        <v>1</v>
      </c>
      <c r="B233" s="28" t="n">
        <v>43888</v>
      </c>
      <c r="C233" s="1" t="s">
        <v>19</v>
      </c>
      <c r="D233" s="36" t="s">
        <v>38</v>
      </c>
      <c r="E233" s="37" t="s">
        <v>21</v>
      </c>
      <c r="F233" s="36" t="s">
        <v>317</v>
      </c>
      <c r="G233" s="36" t="s">
        <v>318</v>
      </c>
      <c r="H233" s="38"/>
      <c r="I233" s="38" t="n">
        <v>875</v>
      </c>
      <c r="J233" s="24" t="n">
        <f aca="false">J232+H233-I233</f>
        <v>45880.9699999999</v>
      </c>
      <c r="K233" s="1"/>
      <c r="L233" s="46" t="s">
        <v>319</v>
      </c>
    </row>
    <row r="234" customFormat="false" ht="14.5" hidden="false" customHeight="false" outlineLevel="0" collapsed="false">
      <c r="A234" s="36" t="n">
        <v>1</v>
      </c>
      <c r="B234" s="28" t="n">
        <v>43888</v>
      </c>
      <c r="C234" s="1" t="s">
        <v>19</v>
      </c>
      <c r="D234" s="36" t="s">
        <v>38</v>
      </c>
      <c r="E234" s="37" t="s">
        <v>21</v>
      </c>
      <c r="F234" s="36" t="s">
        <v>200</v>
      </c>
      <c r="G234" s="36" t="s">
        <v>275</v>
      </c>
      <c r="H234" s="38"/>
      <c r="I234" s="38" t="n">
        <v>739</v>
      </c>
      <c r="J234" s="24" t="n">
        <f aca="false">J233+H234-I234</f>
        <v>45141.9699999999</v>
      </c>
      <c r="K234" s="1"/>
      <c r="L234" s="46" t="s">
        <v>320</v>
      </c>
    </row>
    <row r="235" s="26" customFormat="true" ht="14.5" hidden="false" customHeight="false" outlineLevel="0" collapsed="false">
      <c r="A235" s="20" t="n">
        <v>1</v>
      </c>
      <c r="B235" s="28" t="n">
        <v>43889</v>
      </c>
      <c r="C235" s="20" t="s">
        <v>14</v>
      </c>
      <c r="D235" s="20" t="s">
        <v>24</v>
      </c>
      <c r="E235" s="22"/>
      <c r="F235" s="20" t="s">
        <v>321</v>
      </c>
      <c r="G235" s="20" t="s">
        <v>321</v>
      </c>
      <c r="H235" s="23" t="n">
        <v>180000</v>
      </c>
      <c r="I235" s="23"/>
      <c r="J235" s="54" t="n">
        <f aca="false">J234+H235-I235</f>
        <v>225141.97</v>
      </c>
      <c r="K235" s="20"/>
      <c r="L235" s="47"/>
      <c r="M235" s="45"/>
      <c r="N235" s="20"/>
    </row>
    <row r="236" customFormat="false" ht="14.5" hidden="false" customHeight="false" outlineLevel="0" collapsed="false">
      <c r="A236" s="36" t="n">
        <v>1</v>
      </c>
      <c r="B236" s="28" t="n">
        <v>43889</v>
      </c>
      <c r="C236" s="1" t="s">
        <v>19</v>
      </c>
      <c r="D236" s="36" t="s">
        <v>38</v>
      </c>
      <c r="E236" s="37" t="s">
        <v>21</v>
      </c>
      <c r="F236" s="36" t="s">
        <v>168</v>
      </c>
      <c r="G236" s="36" t="s">
        <v>168</v>
      </c>
      <c r="H236" s="38"/>
      <c r="I236" s="38" t="n">
        <v>7200</v>
      </c>
      <c r="J236" s="24" t="n">
        <f aca="false">J235+H236-I236</f>
        <v>217941.97</v>
      </c>
      <c r="K236" s="1"/>
      <c r="L236" s="46"/>
    </row>
    <row r="237" customFormat="false" ht="14.5" hidden="false" customHeight="false" outlineLevel="0" collapsed="false">
      <c r="A237" s="36" t="n">
        <v>1</v>
      </c>
      <c r="B237" s="28" t="n">
        <v>43889</v>
      </c>
      <c r="C237" s="1" t="s">
        <v>19</v>
      </c>
      <c r="D237" s="36" t="s">
        <v>38</v>
      </c>
      <c r="E237" s="37" t="s">
        <v>21</v>
      </c>
      <c r="F237" s="36" t="s">
        <v>43</v>
      </c>
      <c r="G237" s="36" t="s">
        <v>311</v>
      </c>
      <c r="H237" s="38"/>
      <c r="I237" s="38" t="n">
        <f aca="false">170287+3000</f>
        <v>173287</v>
      </c>
      <c r="J237" s="24" t="n">
        <f aca="false">J236+H237-I237</f>
        <v>44654.9699999999</v>
      </c>
      <c r="K237" s="1"/>
      <c r="L237" s="46"/>
    </row>
    <row r="238" customFormat="false" ht="14.5" hidden="false" customHeight="false" outlineLevel="0" collapsed="false">
      <c r="A238" s="36" t="n">
        <v>1</v>
      </c>
      <c r="B238" s="28" t="n">
        <v>43889</v>
      </c>
      <c r="C238" s="1" t="s">
        <v>19</v>
      </c>
      <c r="D238" s="36" t="s">
        <v>38</v>
      </c>
      <c r="E238" s="37" t="s">
        <v>146</v>
      </c>
      <c r="F238" s="36" t="s">
        <v>322</v>
      </c>
      <c r="G238" s="36" t="s">
        <v>323</v>
      </c>
      <c r="H238" s="38"/>
      <c r="I238" s="38" t="n">
        <v>10000</v>
      </c>
      <c r="J238" s="24" t="n">
        <f aca="false">J237+H238-I238</f>
        <v>34654.9699999999</v>
      </c>
      <c r="K238" s="1"/>
      <c r="L238" s="46" t="s">
        <v>324</v>
      </c>
    </row>
    <row r="239" customFormat="false" ht="14.5" hidden="false" customHeight="false" outlineLevel="0" collapsed="false">
      <c r="A239" s="36" t="n">
        <v>1</v>
      </c>
      <c r="B239" s="28" t="n">
        <v>43889</v>
      </c>
      <c r="C239" s="1" t="s">
        <v>19</v>
      </c>
      <c r="D239" s="36" t="s">
        <v>38</v>
      </c>
      <c r="E239" s="37" t="s">
        <v>21</v>
      </c>
      <c r="F239" s="36" t="s">
        <v>197</v>
      </c>
      <c r="G239" s="36" t="s">
        <v>325</v>
      </c>
      <c r="H239" s="38"/>
      <c r="I239" s="38" t="n">
        <v>729</v>
      </c>
      <c r="J239" s="24" t="n">
        <f aca="false">J238+H239-I239</f>
        <v>33925.9699999999</v>
      </c>
      <c r="K239" s="1"/>
      <c r="L239" s="46"/>
    </row>
    <row r="240" customFormat="false" ht="14.5" hidden="false" customHeight="false" outlineLevel="0" collapsed="false">
      <c r="A240" s="36" t="n">
        <v>1</v>
      </c>
      <c r="B240" s="28" t="n">
        <v>43889</v>
      </c>
      <c r="C240" s="1" t="s">
        <v>19</v>
      </c>
      <c r="D240" s="36" t="s">
        <v>20</v>
      </c>
      <c r="E240" s="37" t="s">
        <v>177</v>
      </c>
      <c r="F240" s="36" t="s">
        <v>35</v>
      </c>
      <c r="G240" s="36" t="s">
        <v>131</v>
      </c>
      <c r="H240" s="38"/>
      <c r="I240" s="38" t="n">
        <v>1600</v>
      </c>
      <c r="J240" s="24" t="n">
        <f aca="false">J239+H240-I240</f>
        <v>32325.9699999999</v>
      </c>
      <c r="K240" s="1"/>
      <c r="L240" s="46"/>
    </row>
    <row r="241" customFormat="false" ht="14.5" hidden="false" customHeight="false" outlineLevel="0" collapsed="false">
      <c r="A241" s="36" t="n">
        <v>1</v>
      </c>
      <c r="B241" s="28" t="n">
        <v>43892</v>
      </c>
      <c r="C241" s="1" t="s">
        <v>19</v>
      </c>
      <c r="D241" s="36" t="s">
        <v>38</v>
      </c>
      <c r="E241" s="37" t="s">
        <v>21</v>
      </c>
      <c r="F241" s="36" t="s">
        <v>237</v>
      </c>
      <c r="G241" s="36" t="s">
        <v>304</v>
      </c>
      <c r="H241" s="38"/>
      <c r="I241" s="38" t="n">
        <v>78</v>
      </c>
      <c r="J241" s="24" t="n">
        <f aca="false">J240+H241-I241</f>
        <v>32247.9699999999</v>
      </c>
      <c r="K241" s="1"/>
      <c r="L241" s="46" t="s">
        <v>326</v>
      </c>
    </row>
    <row r="242" customFormat="false" ht="14.5" hidden="false" customHeight="false" outlineLevel="0" collapsed="false">
      <c r="A242" s="36" t="n">
        <v>1</v>
      </c>
      <c r="B242" s="28" t="n">
        <v>43892</v>
      </c>
      <c r="C242" s="1" t="s">
        <v>19</v>
      </c>
      <c r="D242" s="36" t="s">
        <v>20</v>
      </c>
      <c r="E242" s="37" t="s">
        <v>177</v>
      </c>
      <c r="F242" s="36" t="s">
        <v>327</v>
      </c>
      <c r="G242" s="36" t="s">
        <v>328</v>
      </c>
      <c r="H242" s="38"/>
      <c r="I242" s="38" t="n">
        <v>4700</v>
      </c>
      <c r="J242" s="24" t="n">
        <f aca="false">J241+H242-I242</f>
        <v>27547.9699999999</v>
      </c>
      <c r="K242" s="1"/>
      <c r="L242" s="46"/>
    </row>
    <row r="243" customFormat="false" ht="14.5" hidden="false" customHeight="false" outlineLevel="0" collapsed="false">
      <c r="A243" s="36" t="n">
        <v>1</v>
      </c>
      <c r="B243" s="28" t="n">
        <v>43892</v>
      </c>
      <c r="C243" s="1" t="s">
        <v>19</v>
      </c>
      <c r="D243" s="36" t="s">
        <v>20</v>
      </c>
      <c r="E243" s="37" t="s">
        <v>177</v>
      </c>
      <c r="F243" s="55" t="s">
        <v>329</v>
      </c>
      <c r="G243" s="36" t="s">
        <v>131</v>
      </c>
      <c r="H243" s="38"/>
      <c r="I243" s="38" t="n">
        <v>1000</v>
      </c>
      <c r="J243" s="24" t="n">
        <f aca="false">J242+H243-I243</f>
        <v>26547.9699999999</v>
      </c>
      <c r="K243" s="1"/>
      <c r="L243" s="46" t="s">
        <v>330</v>
      </c>
    </row>
    <row r="244" customFormat="false" ht="14.5" hidden="false" customHeight="false" outlineLevel="0" collapsed="false">
      <c r="A244" s="36" t="n">
        <v>1</v>
      </c>
      <c r="B244" s="28" t="n">
        <v>43892</v>
      </c>
      <c r="C244" s="1" t="s">
        <v>19</v>
      </c>
      <c r="D244" s="36" t="s">
        <v>38</v>
      </c>
      <c r="E244" s="37" t="s">
        <v>21</v>
      </c>
      <c r="F244" s="36" t="s">
        <v>98</v>
      </c>
      <c r="G244" s="36" t="s">
        <v>331</v>
      </c>
      <c r="H244" s="38"/>
      <c r="I244" s="38" t="n">
        <f aca="false">180-53</f>
        <v>127</v>
      </c>
      <c r="J244" s="24" t="n">
        <f aca="false">J243+H244-I244</f>
        <v>26420.9699999999</v>
      </c>
      <c r="K244" s="1"/>
      <c r="L244" s="46" t="s">
        <v>332</v>
      </c>
    </row>
    <row r="245" s="26" customFormat="true" ht="14.5" hidden="false" customHeight="false" outlineLevel="0" collapsed="false">
      <c r="A245" s="36" t="n">
        <v>1</v>
      </c>
      <c r="B245" s="28" t="n">
        <v>43892</v>
      </c>
      <c r="C245" s="20" t="s">
        <v>14</v>
      </c>
      <c r="D245" s="20"/>
      <c r="E245" s="22" t="s">
        <v>333</v>
      </c>
      <c r="F245" s="20" t="s">
        <v>333</v>
      </c>
      <c r="G245" s="20" t="s">
        <v>38</v>
      </c>
      <c r="H245" s="23" t="n">
        <v>30000</v>
      </c>
      <c r="I245" s="23"/>
      <c r="J245" s="54" t="n">
        <f aca="false">J244+H245-I245</f>
        <v>56420.9699999999</v>
      </c>
      <c r="K245" s="20"/>
      <c r="L245" s="47"/>
      <c r="M245" s="45"/>
      <c r="N245" s="20"/>
    </row>
    <row r="246" customFormat="false" ht="14.5" hidden="false" customHeight="false" outlineLevel="0" collapsed="false">
      <c r="A246" s="36" t="n">
        <v>1</v>
      </c>
      <c r="B246" s="28" t="n">
        <v>43892</v>
      </c>
      <c r="C246" s="36" t="s">
        <v>19</v>
      </c>
      <c r="D246" s="36" t="s">
        <v>38</v>
      </c>
      <c r="E246" s="37" t="s">
        <v>39</v>
      </c>
      <c r="F246" s="36" t="s">
        <v>334</v>
      </c>
      <c r="G246" s="36" t="s">
        <v>50</v>
      </c>
      <c r="H246" s="38"/>
      <c r="I246" s="38" t="n">
        <v>1500</v>
      </c>
      <c r="J246" s="24" t="n">
        <f aca="false">J245+H246-I246</f>
        <v>54920.9699999999</v>
      </c>
      <c r="K246" s="1"/>
      <c r="L246" s="46" t="s">
        <v>335</v>
      </c>
    </row>
    <row r="247" customFormat="false" ht="14.5" hidden="false" customHeight="false" outlineLevel="0" collapsed="false">
      <c r="A247" s="36" t="n">
        <v>1</v>
      </c>
      <c r="B247" s="28" t="n">
        <v>43893</v>
      </c>
      <c r="C247" s="1" t="s">
        <v>19</v>
      </c>
      <c r="D247" s="36" t="s">
        <v>38</v>
      </c>
      <c r="E247" s="37" t="s">
        <v>21</v>
      </c>
      <c r="F247" s="36" t="s">
        <v>58</v>
      </c>
      <c r="G247" s="36" t="s">
        <v>315</v>
      </c>
      <c r="H247" s="38"/>
      <c r="I247" s="38" t="n">
        <v>10000</v>
      </c>
      <c r="J247" s="24" t="n">
        <f aca="false">J246+H247-I247</f>
        <v>44920.9699999999</v>
      </c>
      <c r="K247" s="1"/>
      <c r="L247" s="46"/>
    </row>
    <row r="248" customFormat="false" ht="14.5" hidden="false" customHeight="false" outlineLevel="0" collapsed="false">
      <c r="A248" s="36" t="n">
        <v>1</v>
      </c>
      <c r="B248" s="28" t="n">
        <v>43893</v>
      </c>
      <c r="C248" s="1" t="s">
        <v>19</v>
      </c>
      <c r="D248" s="36" t="s">
        <v>270</v>
      </c>
      <c r="E248" s="37" t="s">
        <v>21</v>
      </c>
      <c r="F248" s="36" t="s">
        <v>35</v>
      </c>
      <c r="G248" s="36" t="s">
        <v>38</v>
      </c>
      <c r="H248" s="38"/>
      <c r="I248" s="38" t="n">
        <f aca="false">100+15+10+8+200</f>
        <v>333</v>
      </c>
      <c r="J248" s="24" t="n">
        <f aca="false">J247+H248-I248</f>
        <v>44587.9699999999</v>
      </c>
      <c r="K248" s="1"/>
      <c r="L248" s="46"/>
    </row>
    <row r="249" customFormat="false" ht="14.5" hidden="false" customHeight="false" outlineLevel="0" collapsed="false">
      <c r="A249" s="36" t="n">
        <v>1</v>
      </c>
      <c r="B249" s="28" t="n">
        <v>43893</v>
      </c>
      <c r="C249" s="1" t="s">
        <v>19</v>
      </c>
      <c r="D249" s="36" t="s">
        <v>20</v>
      </c>
      <c r="E249" s="37" t="s">
        <v>177</v>
      </c>
      <c r="F249" s="36" t="s">
        <v>141</v>
      </c>
      <c r="G249" s="36" t="s">
        <v>336</v>
      </c>
      <c r="H249" s="38"/>
      <c r="I249" s="38" t="n">
        <v>6100</v>
      </c>
      <c r="J249" s="24" t="n">
        <f aca="false">J248+H249-I249</f>
        <v>38487.9699999999</v>
      </c>
      <c r="K249" s="1"/>
      <c r="L249" s="46" t="s">
        <v>337</v>
      </c>
    </row>
    <row r="250" customFormat="false" ht="14.5" hidden="false" customHeight="false" outlineLevel="0" collapsed="false">
      <c r="A250" s="36" t="n">
        <v>1</v>
      </c>
      <c r="B250" s="28" t="n">
        <v>43893</v>
      </c>
      <c r="C250" s="1" t="s">
        <v>19</v>
      </c>
      <c r="D250" s="36" t="s">
        <v>338</v>
      </c>
      <c r="E250" s="37" t="s">
        <v>182</v>
      </c>
      <c r="F250" s="36" t="s">
        <v>339</v>
      </c>
      <c r="G250" s="36" t="s">
        <v>340</v>
      </c>
      <c r="H250" s="38"/>
      <c r="I250" s="38" t="n">
        <v>15000</v>
      </c>
      <c r="J250" s="24" t="n">
        <f aca="false">J249+H250-I250</f>
        <v>23487.9699999999</v>
      </c>
      <c r="K250" s="1"/>
      <c r="L250" s="46"/>
    </row>
    <row r="251" customFormat="false" ht="14.5" hidden="false" customHeight="false" outlineLevel="0" collapsed="false">
      <c r="A251" s="36" t="n">
        <v>1</v>
      </c>
      <c r="B251" s="28" t="n">
        <v>43893</v>
      </c>
      <c r="C251" s="1" t="s">
        <v>19</v>
      </c>
      <c r="D251" s="36" t="s">
        <v>38</v>
      </c>
      <c r="E251" s="37" t="s">
        <v>182</v>
      </c>
      <c r="F251" s="36" t="s">
        <v>252</v>
      </c>
      <c r="G251" s="36" t="s">
        <v>253</v>
      </c>
      <c r="H251" s="38"/>
      <c r="I251" s="38" t="n">
        <v>10000</v>
      </c>
      <c r="J251" s="24" t="n">
        <f aca="false">J250+H251-I251</f>
        <v>13487.9699999999</v>
      </c>
      <c r="K251" s="1"/>
      <c r="L251" s="46"/>
    </row>
    <row r="252" customFormat="false" ht="14.5" hidden="false" customHeight="false" outlineLevel="0" collapsed="false">
      <c r="A252" s="36" t="n">
        <v>1</v>
      </c>
      <c r="B252" s="28" t="n">
        <v>43893</v>
      </c>
      <c r="C252" s="1" t="s">
        <v>19</v>
      </c>
      <c r="D252" s="36" t="s">
        <v>38</v>
      </c>
      <c r="E252" s="37" t="s">
        <v>21</v>
      </c>
      <c r="F252" s="37" t="s">
        <v>200</v>
      </c>
      <c r="G252" s="36" t="s">
        <v>278</v>
      </c>
      <c r="H252" s="38"/>
      <c r="I252" s="38" t="n">
        <v>2500</v>
      </c>
      <c r="J252" s="24" t="n">
        <f aca="false">J251+H252-I252</f>
        <v>10987.9699999999</v>
      </c>
      <c r="K252" s="1"/>
      <c r="L252" s="46"/>
    </row>
    <row r="253" customFormat="false" ht="14.5" hidden="false" customHeight="false" outlineLevel="0" collapsed="false">
      <c r="A253" s="36" t="n">
        <v>1</v>
      </c>
      <c r="B253" s="28" t="n">
        <v>43893</v>
      </c>
      <c r="C253" s="1" t="s">
        <v>19</v>
      </c>
      <c r="D253" s="36" t="s">
        <v>20</v>
      </c>
      <c r="E253" s="37" t="s">
        <v>182</v>
      </c>
      <c r="F253" s="55" t="s">
        <v>341</v>
      </c>
      <c r="G253" s="36" t="s">
        <v>131</v>
      </c>
      <c r="H253" s="38"/>
      <c r="I253" s="38" t="n">
        <v>1000</v>
      </c>
      <c r="J253" s="24" t="n">
        <f aca="false">J252+H253-I253</f>
        <v>9987.96999999986</v>
      </c>
      <c r="K253" s="1"/>
      <c r="L253" s="46"/>
    </row>
    <row r="254" customFormat="false" ht="14.5" hidden="false" customHeight="false" outlineLevel="0" collapsed="false">
      <c r="A254" s="36" t="n">
        <v>1</v>
      </c>
      <c r="B254" s="28" t="n">
        <v>43894</v>
      </c>
      <c r="C254" s="1" t="s">
        <v>19</v>
      </c>
      <c r="D254" s="36" t="s">
        <v>270</v>
      </c>
      <c r="E254" s="37" t="s">
        <v>182</v>
      </c>
      <c r="F254" s="36" t="s">
        <v>35</v>
      </c>
      <c r="G254" s="36" t="s">
        <v>160</v>
      </c>
      <c r="H254" s="38"/>
      <c r="I254" s="38" t="n">
        <v>400</v>
      </c>
      <c r="J254" s="24" t="n">
        <f aca="false">J253+H254-I254</f>
        <v>9587.96999999986</v>
      </c>
      <c r="K254" s="1"/>
      <c r="L254" s="46"/>
    </row>
    <row r="255" customFormat="false" ht="14.5" hidden="false" customHeight="false" outlineLevel="0" collapsed="false">
      <c r="A255" s="36" t="n">
        <v>1</v>
      </c>
      <c r="B255" s="28" t="n">
        <v>43894</v>
      </c>
      <c r="C255" s="1" t="s">
        <v>19</v>
      </c>
      <c r="D255" s="36" t="s">
        <v>270</v>
      </c>
      <c r="E255" s="37" t="s">
        <v>182</v>
      </c>
      <c r="F255" s="36" t="s">
        <v>171</v>
      </c>
      <c r="G255" s="36" t="s">
        <v>160</v>
      </c>
      <c r="H255" s="38"/>
      <c r="I255" s="38" t="n">
        <v>1000</v>
      </c>
      <c r="J255" s="24" t="n">
        <f aca="false">J254+H255-I255</f>
        <v>8587.96999999986</v>
      </c>
      <c r="K255" s="1"/>
      <c r="L255" s="46" t="s">
        <v>342</v>
      </c>
    </row>
    <row r="256" customFormat="false" ht="14.5" hidden="false" customHeight="false" outlineLevel="0" collapsed="false">
      <c r="A256" s="36" t="n">
        <v>1</v>
      </c>
      <c r="B256" s="28" t="n">
        <v>43894</v>
      </c>
      <c r="C256" s="1" t="s">
        <v>19</v>
      </c>
      <c r="D256" s="36" t="s">
        <v>38</v>
      </c>
      <c r="E256" s="37" t="s">
        <v>21</v>
      </c>
      <c r="F256" s="36" t="s">
        <v>40</v>
      </c>
      <c r="G256" s="36" t="s">
        <v>124</v>
      </c>
      <c r="H256" s="38"/>
      <c r="I256" s="38" t="n">
        <v>170</v>
      </c>
      <c r="J256" s="24" t="n">
        <f aca="false">J255+H256-I256</f>
        <v>8417.96999999986</v>
      </c>
      <c r="K256" s="1"/>
      <c r="L256" s="46" t="s">
        <v>343</v>
      </c>
    </row>
    <row r="257" s="26" customFormat="true" ht="14.5" hidden="false" customHeight="false" outlineLevel="0" collapsed="false">
      <c r="A257" s="20" t="n">
        <v>1</v>
      </c>
      <c r="B257" s="28" t="n">
        <v>43894</v>
      </c>
      <c r="C257" s="20" t="s">
        <v>14</v>
      </c>
      <c r="D257" s="20"/>
      <c r="E257" s="22" t="s">
        <v>15</v>
      </c>
      <c r="F257" s="20" t="s">
        <v>333</v>
      </c>
      <c r="G257" s="20" t="s">
        <v>38</v>
      </c>
      <c r="H257" s="23" t="n">
        <v>25000</v>
      </c>
      <c r="I257" s="23"/>
      <c r="J257" s="54" t="n">
        <f aca="false">J256+H257-I257</f>
        <v>33417.9699999999</v>
      </c>
      <c r="K257" s="20"/>
      <c r="L257" s="47"/>
      <c r="M257" s="45"/>
      <c r="N257" s="20"/>
    </row>
    <row r="258" customFormat="false" ht="14.5" hidden="false" customHeight="false" outlineLevel="0" collapsed="false">
      <c r="A258" s="36" t="n">
        <v>1</v>
      </c>
      <c r="B258" s="28" t="n">
        <v>43894</v>
      </c>
      <c r="C258" s="1" t="s">
        <v>19</v>
      </c>
      <c r="D258" s="36" t="s">
        <v>20</v>
      </c>
      <c r="E258" s="37" t="s">
        <v>344</v>
      </c>
      <c r="F258" s="36" t="s">
        <v>345</v>
      </c>
      <c r="G258" s="36" t="s">
        <v>346</v>
      </c>
      <c r="H258" s="38"/>
      <c r="I258" s="38" t="n">
        <v>25000</v>
      </c>
      <c r="J258" s="24" t="n">
        <f aca="false">J257+H258-I258</f>
        <v>8417.96999999986</v>
      </c>
      <c r="K258" s="1"/>
      <c r="L258" s="46"/>
    </row>
    <row r="259" customFormat="false" ht="14.5" hidden="false" customHeight="false" outlineLevel="0" collapsed="false">
      <c r="A259" s="36" t="n">
        <v>1</v>
      </c>
      <c r="B259" s="28" t="n">
        <v>43894</v>
      </c>
      <c r="C259" s="1" t="s">
        <v>19</v>
      </c>
      <c r="D259" s="36" t="s">
        <v>20</v>
      </c>
      <c r="E259" s="37" t="s">
        <v>177</v>
      </c>
      <c r="F259" s="36" t="s">
        <v>327</v>
      </c>
      <c r="G259" s="36" t="s">
        <v>347</v>
      </c>
      <c r="H259" s="38"/>
      <c r="I259" s="38" t="n">
        <v>250</v>
      </c>
      <c r="J259" s="24" t="n">
        <f aca="false">J258+H259-I259</f>
        <v>8167.96999999986</v>
      </c>
      <c r="K259" s="1"/>
      <c r="L259" s="46"/>
    </row>
    <row r="260" customFormat="false" ht="14.5" hidden="false" customHeight="false" outlineLevel="0" collapsed="false">
      <c r="A260" s="36" t="n">
        <v>1</v>
      </c>
      <c r="B260" s="28" t="n">
        <v>43894</v>
      </c>
      <c r="C260" s="1" t="s">
        <v>19</v>
      </c>
      <c r="D260" s="36" t="s">
        <v>38</v>
      </c>
      <c r="E260" s="37" t="s">
        <v>21</v>
      </c>
      <c r="F260" s="36" t="s">
        <v>237</v>
      </c>
      <c r="G260" s="36" t="s">
        <v>348</v>
      </c>
      <c r="H260" s="38"/>
      <c r="I260" s="38" t="n">
        <v>2700</v>
      </c>
      <c r="J260" s="24" t="n">
        <f aca="false">J259+H260-I260</f>
        <v>5467.96999999986</v>
      </c>
      <c r="K260" s="1"/>
      <c r="L260" s="46"/>
    </row>
    <row r="261" customFormat="false" ht="14.5" hidden="false" customHeight="false" outlineLevel="0" collapsed="false">
      <c r="A261" s="36" t="n">
        <v>1</v>
      </c>
      <c r="B261" s="28" t="n">
        <v>43895</v>
      </c>
      <c r="C261" s="1" t="s">
        <v>19</v>
      </c>
      <c r="D261" s="36" t="s">
        <v>38</v>
      </c>
      <c r="E261" s="37" t="s">
        <v>182</v>
      </c>
      <c r="F261" s="36" t="s">
        <v>89</v>
      </c>
      <c r="G261" s="36" t="s">
        <v>90</v>
      </c>
      <c r="H261" s="38"/>
      <c r="I261" s="38" t="n">
        <v>1000</v>
      </c>
      <c r="J261" s="24" t="n">
        <f aca="false">J260+H261-I261</f>
        <v>4467.96999999986</v>
      </c>
      <c r="K261" s="1"/>
      <c r="L261" s="46"/>
    </row>
    <row r="262" customFormat="false" ht="14.5" hidden="false" customHeight="false" outlineLevel="0" collapsed="false">
      <c r="A262" s="36" t="n">
        <v>1</v>
      </c>
      <c r="B262" s="28" t="n">
        <v>43895</v>
      </c>
      <c r="C262" s="1" t="s">
        <v>19</v>
      </c>
      <c r="D262" s="36" t="s">
        <v>38</v>
      </c>
      <c r="E262" s="37" t="s">
        <v>182</v>
      </c>
      <c r="F262" s="36" t="s">
        <v>237</v>
      </c>
      <c r="G262" s="36" t="s">
        <v>304</v>
      </c>
      <c r="H262" s="38"/>
      <c r="I262" s="38" t="n">
        <v>78</v>
      </c>
      <c r="J262" s="24" t="n">
        <f aca="false">J261+H262-I262</f>
        <v>4389.96999999986</v>
      </c>
      <c r="K262" s="1"/>
      <c r="L262" s="46"/>
    </row>
    <row r="263" customFormat="false" ht="14.5" hidden="false" customHeight="false" outlineLevel="0" collapsed="false">
      <c r="A263" s="36" t="n">
        <v>1</v>
      </c>
      <c r="B263" s="28" t="n">
        <v>43895</v>
      </c>
      <c r="C263" s="1" t="s">
        <v>19</v>
      </c>
      <c r="D263" s="36" t="s">
        <v>20</v>
      </c>
      <c r="E263" s="37" t="s">
        <v>177</v>
      </c>
      <c r="F263" s="36" t="s">
        <v>349</v>
      </c>
      <c r="G263" s="36" t="s">
        <v>349</v>
      </c>
      <c r="H263" s="38"/>
      <c r="I263" s="38" t="n">
        <v>2000</v>
      </c>
      <c r="J263" s="24" t="n">
        <f aca="false">J262+H263-I263</f>
        <v>2389.96999999986</v>
      </c>
      <c r="K263" s="1"/>
      <c r="L263" s="46" t="s">
        <v>350</v>
      </c>
    </row>
    <row r="264" customFormat="false" ht="14.5" hidden="false" customHeight="false" outlineLevel="0" collapsed="false">
      <c r="A264" s="36" t="n">
        <v>1</v>
      </c>
      <c r="B264" s="28" t="n">
        <v>43896</v>
      </c>
      <c r="C264" s="1" t="s">
        <v>19</v>
      </c>
      <c r="D264" s="36" t="s">
        <v>38</v>
      </c>
      <c r="E264" s="37" t="s">
        <v>21</v>
      </c>
      <c r="F264" s="36" t="s">
        <v>351</v>
      </c>
      <c r="G264" s="36" t="s">
        <v>59</v>
      </c>
      <c r="H264" s="38"/>
      <c r="I264" s="38" t="n">
        <v>3000</v>
      </c>
      <c r="J264" s="24" t="n">
        <f aca="false">J263+H264-I264</f>
        <v>-610.030000000144</v>
      </c>
      <c r="K264" s="1"/>
      <c r="L264" s="46" t="s">
        <v>352</v>
      </c>
    </row>
    <row r="265" customFormat="false" ht="14.5" hidden="false" customHeight="false" outlineLevel="0" collapsed="false">
      <c r="A265" s="36" t="n">
        <v>1</v>
      </c>
      <c r="B265" s="28" t="n">
        <v>43896</v>
      </c>
      <c r="C265" s="1" t="s">
        <v>19</v>
      </c>
      <c r="D265" s="36" t="s">
        <v>20</v>
      </c>
      <c r="E265" s="37" t="s">
        <v>177</v>
      </c>
      <c r="F265" s="55" t="s">
        <v>329</v>
      </c>
      <c r="G265" s="36" t="s">
        <v>131</v>
      </c>
      <c r="H265" s="38"/>
      <c r="I265" s="38" t="n">
        <v>1000</v>
      </c>
      <c r="J265" s="24" t="n">
        <f aca="false">J264+H265-I265</f>
        <v>-1610.03000000014</v>
      </c>
      <c r="K265" s="1"/>
      <c r="L265" s="46"/>
    </row>
    <row r="266" customFormat="false" ht="14.5" hidden="false" customHeight="false" outlineLevel="0" collapsed="false">
      <c r="A266" s="36" t="n">
        <v>1</v>
      </c>
      <c r="B266" s="28" t="n">
        <v>43896</v>
      </c>
      <c r="C266" s="1" t="s">
        <v>19</v>
      </c>
      <c r="D266" s="36" t="s">
        <v>20</v>
      </c>
      <c r="E266" s="37" t="s">
        <v>177</v>
      </c>
      <c r="F266" s="37" t="s">
        <v>177</v>
      </c>
      <c r="G266" s="36" t="s">
        <v>131</v>
      </c>
      <c r="H266" s="38"/>
      <c r="I266" s="38" t="n">
        <v>280</v>
      </c>
      <c r="J266" s="24" t="n">
        <f aca="false">J265+H266-I266</f>
        <v>-1890.03000000014</v>
      </c>
      <c r="K266" s="1"/>
      <c r="L266" s="46" t="s">
        <v>353</v>
      </c>
    </row>
    <row r="267" customFormat="false" ht="14.5" hidden="false" customHeight="false" outlineLevel="0" collapsed="false">
      <c r="A267" s="36" t="n">
        <v>1</v>
      </c>
      <c r="B267" s="28" t="n">
        <v>43896</v>
      </c>
      <c r="C267" s="1" t="s">
        <v>19</v>
      </c>
      <c r="D267" s="36" t="s">
        <v>38</v>
      </c>
      <c r="E267" s="37" t="s">
        <v>21</v>
      </c>
      <c r="F267" s="36" t="s">
        <v>237</v>
      </c>
      <c r="G267" s="36" t="s">
        <v>354</v>
      </c>
      <c r="H267" s="38"/>
      <c r="I267" s="38" t="n">
        <v>95</v>
      </c>
      <c r="J267" s="24" t="n">
        <f aca="false">J266+H267-I267</f>
        <v>-1985.03000000014</v>
      </c>
      <c r="K267" s="1"/>
      <c r="L267" s="46" t="s">
        <v>354</v>
      </c>
    </row>
    <row r="268" customFormat="false" ht="14.5" hidden="false" customHeight="false" outlineLevel="0" collapsed="false">
      <c r="A268" s="36" t="n">
        <v>1</v>
      </c>
      <c r="B268" s="28" t="n">
        <v>43896</v>
      </c>
      <c r="C268" s="1" t="s">
        <v>19</v>
      </c>
      <c r="D268" s="36" t="s">
        <v>38</v>
      </c>
      <c r="E268" s="37" t="s">
        <v>21</v>
      </c>
      <c r="F268" s="36" t="s">
        <v>237</v>
      </c>
      <c r="G268" s="36" t="s">
        <v>355</v>
      </c>
      <c r="H268" s="38"/>
      <c r="I268" s="38" t="n">
        <v>36</v>
      </c>
      <c r="J268" s="24" t="n">
        <f aca="false">J267+H268-I268</f>
        <v>-2021.03000000014</v>
      </c>
      <c r="K268" s="1"/>
      <c r="L268" s="46"/>
    </row>
    <row r="269" s="58" customFormat="true" ht="14.5" hidden="false" customHeight="false" outlineLevel="0" collapsed="false">
      <c r="A269" s="36" t="n">
        <v>1</v>
      </c>
      <c r="B269" s="28" t="n">
        <v>43896</v>
      </c>
      <c r="C269" s="1" t="s">
        <v>19</v>
      </c>
      <c r="D269" s="36" t="s">
        <v>38</v>
      </c>
      <c r="E269" s="37" t="s">
        <v>21</v>
      </c>
      <c r="F269" s="36" t="s">
        <v>53</v>
      </c>
      <c r="G269" s="36" t="s">
        <v>231</v>
      </c>
      <c r="H269" s="38"/>
      <c r="I269" s="38" t="n">
        <v>60</v>
      </c>
      <c r="J269" s="24" t="n">
        <f aca="false">J268+H269-I269</f>
        <v>-2081.03000000014</v>
      </c>
      <c r="K269" s="1"/>
      <c r="L269" s="46" t="s">
        <v>356</v>
      </c>
      <c r="M269" s="56"/>
      <c r="N269" s="57"/>
    </row>
    <row r="270" s="26" customFormat="true" ht="14.5" hidden="false" customHeight="false" outlineLevel="0" collapsed="false">
      <c r="A270" s="20" t="n">
        <v>1</v>
      </c>
      <c r="B270" s="28" t="n">
        <v>43896</v>
      </c>
      <c r="C270" s="20" t="s">
        <v>14</v>
      </c>
      <c r="D270" s="20"/>
      <c r="E270" s="22" t="s">
        <v>333</v>
      </c>
      <c r="F270" s="20" t="s">
        <v>333</v>
      </c>
      <c r="G270" s="20" t="s">
        <v>38</v>
      </c>
      <c r="H270" s="23" t="n">
        <v>3000</v>
      </c>
      <c r="I270" s="23"/>
      <c r="J270" s="24" t="n">
        <f aca="false">J269+H270-I270</f>
        <v>918.969999999856</v>
      </c>
      <c r="K270" s="20"/>
      <c r="L270" s="47"/>
      <c r="M270" s="45"/>
      <c r="N270" s="20"/>
    </row>
    <row r="271" customFormat="false" ht="14.5" hidden="false" customHeight="false" outlineLevel="0" collapsed="false">
      <c r="A271" s="36" t="n">
        <v>1</v>
      </c>
      <c r="B271" s="28" t="n">
        <v>43896</v>
      </c>
      <c r="C271" s="1" t="s">
        <v>19</v>
      </c>
      <c r="D271" s="36" t="s">
        <v>270</v>
      </c>
      <c r="E271" s="37" t="s">
        <v>21</v>
      </c>
      <c r="F271" s="55" t="s">
        <v>357</v>
      </c>
      <c r="G271" s="36" t="s">
        <v>136</v>
      </c>
      <c r="H271" s="38"/>
      <c r="I271" s="38" t="n">
        <v>300</v>
      </c>
      <c r="J271" s="24" t="n">
        <f aca="false">J270+H271-I271</f>
        <v>618.969999999856</v>
      </c>
      <c r="K271" s="1"/>
      <c r="L271" s="46" t="s">
        <v>358</v>
      </c>
    </row>
    <row r="272" s="26" customFormat="true" ht="14.5" hidden="false" customHeight="false" outlineLevel="0" collapsed="false">
      <c r="A272" s="20" t="n">
        <v>1</v>
      </c>
      <c r="B272" s="28" t="n">
        <v>43900</v>
      </c>
      <c r="C272" s="20" t="s">
        <v>14</v>
      </c>
      <c r="D272" s="20"/>
      <c r="E272" s="22" t="s">
        <v>333</v>
      </c>
      <c r="F272" s="20" t="s">
        <v>333</v>
      </c>
      <c r="G272" s="20" t="s">
        <v>38</v>
      </c>
      <c r="H272" s="23" t="n">
        <v>3000</v>
      </c>
      <c r="I272" s="23"/>
      <c r="J272" s="24" t="n">
        <f aca="false">J271+H272-I272</f>
        <v>3618.96999999986</v>
      </c>
      <c r="K272" s="20"/>
      <c r="L272" s="47"/>
      <c r="M272" s="45"/>
      <c r="N272" s="20"/>
    </row>
    <row r="273" customFormat="false" ht="14.5" hidden="false" customHeight="false" outlineLevel="0" collapsed="false">
      <c r="A273" s="36" t="n">
        <v>1</v>
      </c>
      <c r="B273" s="28" t="n">
        <v>43900</v>
      </c>
      <c r="C273" s="1" t="s">
        <v>19</v>
      </c>
      <c r="D273" s="36" t="s">
        <v>189</v>
      </c>
      <c r="E273" s="37" t="s">
        <v>190</v>
      </c>
      <c r="F273" s="55" t="s">
        <v>359</v>
      </c>
      <c r="G273" s="36" t="s">
        <v>360</v>
      </c>
      <c r="H273" s="38"/>
      <c r="I273" s="38" t="n">
        <v>4800</v>
      </c>
      <c r="J273" s="24" t="n">
        <f aca="false">J272+H273-I273</f>
        <v>-1181.03000000014</v>
      </c>
      <c r="K273" s="1"/>
      <c r="L273" s="46" t="s">
        <v>361</v>
      </c>
    </row>
    <row r="274" customFormat="false" ht="14.5" hidden="false" customHeight="false" outlineLevel="0" collapsed="false">
      <c r="A274" s="36" t="n">
        <v>1</v>
      </c>
      <c r="B274" s="28" t="n">
        <v>43900</v>
      </c>
      <c r="C274" s="1" t="s">
        <v>19</v>
      </c>
      <c r="D274" s="36" t="s">
        <v>189</v>
      </c>
      <c r="E274" s="37" t="s">
        <v>21</v>
      </c>
      <c r="F274" s="55" t="s">
        <v>171</v>
      </c>
      <c r="G274" s="36" t="s">
        <v>362</v>
      </c>
      <c r="H274" s="38"/>
      <c r="I274" s="38" t="n">
        <v>200</v>
      </c>
      <c r="J274" s="24" t="n">
        <f aca="false">J273+H274-I274</f>
        <v>-1381.03000000014</v>
      </c>
      <c r="K274" s="1"/>
      <c r="L274" s="46" t="s">
        <v>363</v>
      </c>
    </row>
    <row r="275" customFormat="false" ht="14.5" hidden="false" customHeight="false" outlineLevel="0" collapsed="false">
      <c r="A275" s="36" t="n">
        <v>1</v>
      </c>
      <c r="B275" s="28" t="n">
        <v>43900</v>
      </c>
      <c r="C275" s="1" t="s">
        <v>19</v>
      </c>
      <c r="D275" s="36" t="s">
        <v>20</v>
      </c>
      <c r="E275" s="37" t="s">
        <v>21</v>
      </c>
      <c r="F275" s="55" t="s">
        <v>329</v>
      </c>
      <c r="G275" s="36" t="s">
        <v>131</v>
      </c>
      <c r="H275" s="38"/>
      <c r="I275" s="38" t="n">
        <v>1000</v>
      </c>
      <c r="J275" s="24" t="n">
        <f aca="false">J274+H275-I275</f>
        <v>-2381.03000000014</v>
      </c>
      <c r="K275" s="1"/>
      <c r="L275" s="46"/>
    </row>
    <row r="276" s="26" customFormat="true" ht="14.5" hidden="false" customHeight="false" outlineLevel="0" collapsed="false">
      <c r="A276" s="36" t="n">
        <v>1</v>
      </c>
      <c r="B276" s="28" t="n">
        <v>43900</v>
      </c>
      <c r="C276" s="20" t="s">
        <v>14</v>
      </c>
      <c r="D276" s="20"/>
      <c r="E276" s="22" t="s">
        <v>333</v>
      </c>
      <c r="F276" s="20" t="s">
        <v>333</v>
      </c>
      <c r="G276" s="20" t="s">
        <v>38</v>
      </c>
      <c r="H276" s="23" t="n">
        <v>12000</v>
      </c>
      <c r="I276" s="23"/>
      <c r="J276" s="54" t="n">
        <f aca="false">J275+H276-I276</f>
        <v>9618.96999999986</v>
      </c>
      <c r="K276" s="20"/>
      <c r="L276" s="47"/>
      <c r="M276" s="45"/>
      <c r="N276" s="20"/>
    </row>
    <row r="277" customFormat="false" ht="14.5" hidden="false" customHeight="false" outlineLevel="0" collapsed="false">
      <c r="A277" s="36" t="n">
        <v>1</v>
      </c>
      <c r="B277" s="28" t="n">
        <v>43900</v>
      </c>
      <c r="C277" s="1" t="s">
        <v>19</v>
      </c>
      <c r="D277" s="36" t="s">
        <v>364</v>
      </c>
      <c r="E277" s="37" t="s">
        <v>21</v>
      </c>
      <c r="F277" s="55" t="s">
        <v>155</v>
      </c>
      <c r="G277" s="36" t="s">
        <v>106</v>
      </c>
      <c r="H277" s="38"/>
      <c r="I277" s="38" t="n">
        <v>500</v>
      </c>
      <c r="J277" s="24" t="n">
        <f aca="false">J276+H277-I277</f>
        <v>9118.96999999986</v>
      </c>
      <c r="K277" s="1"/>
      <c r="L277" s="46" t="s">
        <v>125</v>
      </c>
    </row>
    <row r="278" customFormat="false" ht="14.5" hidden="false" customHeight="false" outlineLevel="0" collapsed="false">
      <c r="A278" s="36" t="n">
        <v>1</v>
      </c>
      <c r="B278" s="28" t="n">
        <v>43900</v>
      </c>
      <c r="C278" s="1" t="s">
        <v>19</v>
      </c>
      <c r="D278" s="36" t="s">
        <v>365</v>
      </c>
      <c r="E278" s="37" t="s">
        <v>182</v>
      </c>
      <c r="F278" s="55" t="s">
        <v>53</v>
      </c>
      <c r="G278" s="36" t="s">
        <v>259</v>
      </c>
      <c r="H278" s="38"/>
      <c r="I278" s="38" t="n">
        <v>175</v>
      </c>
      <c r="J278" s="24" t="n">
        <f aca="false">J277+H278-I278</f>
        <v>8943.96999999986</v>
      </c>
      <c r="K278" s="1"/>
      <c r="L278" s="46" t="s">
        <v>366</v>
      </c>
    </row>
    <row r="279" customFormat="false" ht="14.5" hidden="false" customHeight="false" outlineLevel="0" collapsed="false">
      <c r="A279" s="36" t="n">
        <v>1</v>
      </c>
      <c r="B279" s="28" t="n">
        <v>43901</v>
      </c>
      <c r="C279" s="1" t="s">
        <v>19</v>
      </c>
      <c r="D279" s="36" t="s">
        <v>367</v>
      </c>
      <c r="E279" s="37" t="s">
        <v>182</v>
      </c>
      <c r="F279" s="55" t="s">
        <v>35</v>
      </c>
      <c r="G279" s="36" t="s">
        <v>368</v>
      </c>
      <c r="H279" s="38"/>
      <c r="I279" s="38" t="n">
        <v>300</v>
      </c>
      <c r="J279" s="24" t="n">
        <f aca="false">J278+H279-I279</f>
        <v>8643.96999999986</v>
      </c>
      <c r="K279" s="1"/>
      <c r="L279" s="46" t="s">
        <v>369</v>
      </c>
    </row>
    <row r="280" customFormat="false" ht="14.5" hidden="false" customHeight="false" outlineLevel="0" collapsed="false">
      <c r="A280" s="36" t="n">
        <v>1</v>
      </c>
      <c r="B280" s="28" t="n">
        <v>43901</v>
      </c>
      <c r="C280" s="1" t="s">
        <v>19</v>
      </c>
      <c r="D280" s="36" t="s">
        <v>364</v>
      </c>
      <c r="E280" s="37" t="s">
        <v>21</v>
      </c>
      <c r="F280" s="55" t="s">
        <v>200</v>
      </c>
      <c r="G280" s="36" t="s">
        <v>299</v>
      </c>
      <c r="H280" s="38"/>
      <c r="I280" s="38" t="n">
        <f aca="false">55+119</f>
        <v>174</v>
      </c>
      <c r="J280" s="24" t="n">
        <f aca="false">J279+H280-I280</f>
        <v>8469.96999999986</v>
      </c>
      <c r="K280" s="1"/>
      <c r="L280" s="46" t="s">
        <v>370</v>
      </c>
    </row>
    <row r="281" customFormat="false" ht="14.5" hidden="false" customHeight="false" outlineLevel="0" collapsed="false">
      <c r="A281" s="36" t="n">
        <v>1</v>
      </c>
      <c r="B281" s="28" t="n">
        <v>43901</v>
      </c>
      <c r="C281" s="1" t="s">
        <v>19</v>
      </c>
      <c r="D281" s="36" t="s">
        <v>20</v>
      </c>
      <c r="E281" s="37" t="s">
        <v>21</v>
      </c>
      <c r="F281" s="55" t="s">
        <v>341</v>
      </c>
      <c r="G281" s="36" t="s">
        <v>131</v>
      </c>
      <c r="H281" s="38"/>
      <c r="I281" s="38" t="n">
        <v>500</v>
      </c>
      <c r="J281" s="24" t="n">
        <f aca="false">J280+H281-I281</f>
        <v>7969.96999999986</v>
      </c>
      <c r="K281" s="1"/>
      <c r="L281" s="46"/>
    </row>
    <row r="282" customFormat="false" ht="14.5" hidden="false" customHeight="false" outlineLevel="0" collapsed="false">
      <c r="A282" s="36" t="n">
        <v>1</v>
      </c>
      <c r="B282" s="28" t="n">
        <v>43901</v>
      </c>
      <c r="C282" s="1" t="s">
        <v>19</v>
      </c>
      <c r="D282" s="36" t="s">
        <v>20</v>
      </c>
      <c r="E282" s="37" t="s">
        <v>21</v>
      </c>
      <c r="F282" s="55" t="s">
        <v>329</v>
      </c>
      <c r="G282" s="36" t="s">
        <v>131</v>
      </c>
      <c r="H282" s="38"/>
      <c r="I282" s="38" t="n">
        <v>1000</v>
      </c>
      <c r="J282" s="24" t="n">
        <f aca="false">J281+H282-I282</f>
        <v>6969.96999999986</v>
      </c>
      <c r="K282" s="1"/>
      <c r="L282" s="46"/>
    </row>
    <row r="283" customFormat="false" ht="14.5" hidden="false" customHeight="false" outlineLevel="0" collapsed="false">
      <c r="A283" s="36" t="n">
        <v>1</v>
      </c>
      <c r="B283" s="28" t="n">
        <v>43901</v>
      </c>
      <c r="C283" s="1" t="s">
        <v>19</v>
      </c>
      <c r="D283" s="36" t="s">
        <v>20</v>
      </c>
      <c r="E283" s="37" t="s">
        <v>177</v>
      </c>
      <c r="F283" s="37" t="s">
        <v>371</v>
      </c>
      <c r="G283" s="36" t="s">
        <v>147</v>
      </c>
      <c r="H283" s="38"/>
      <c r="I283" s="38" t="n">
        <v>1000</v>
      </c>
      <c r="J283" s="24" t="n">
        <f aca="false">J282+H283-I283</f>
        <v>5969.96999999986</v>
      </c>
      <c r="K283" s="1"/>
      <c r="L283" s="46"/>
    </row>
    <row r="284" customFormat="false" ht="14.5" hidden="false" customHeight="false" outlineLevel="0" collapsed="false">
      <c r="A284" s="36" t="n">
        <v>1</v>
      </c>
      <c r="B284" s="28" t="n">
        <v>43902</v>
      </c>
      <c r="C284" s="1" t="s">
        <v>19</v>
      </c>
      <c r="D284" s="36" t="s">
        <v>38</v>
      </c>
      <c r="E284" s="37" t="s">
        <v>372</v>
      </c>
      <c r="F284" s="36" t="s">
        <v>237</v>
      </c>
      <c r="G284" s="36" t="s">
        <v>373</v>
      </c>
      <c r="H284" s="38"/>
      <c r="I284" s="38" t="n">
        <v>899</v>
      </c>
      <c r="J284" s="24" t="n">
        <f aca="false">J283+H284-I284</f>
        <v>5070.96999999986</v>
      </c>
      <c r="K284" s="1"/>
      <c r="L284" s="46" t="s">
        <v>374</v>
      </c>
    </row>
    <row r="285" customFormat="false" ht="14.5" hidden="false" customHeight="false" outlineLevel="0" collapsed="false">
      <c r="A285" s="36" t="n">
        <v>1</v>
      </c>
      <c r="B285" s="28" t="n">
        <v>43902</v>
      </c>
      <c r="C285" s="1" t="s">
        <v>19</v>
      </c>
      <c r="D285" s="36" t="s">
        <v>38</v>
      </c>
      <c r="E285" s="37" t="s">
        <v>21</v>
      </c>
      <c r="F285" s="36" t="s">
        <v>237</v>
      </c>
      <c r="G285" s="36" t="s">
        <v>304</v>
      </c>
      <c r="H285" s="38"/>
      <c r="I285" s="38" t="n">
        <v>78</v>
      </c>
      <c r="J285" s="24" t="n">
        <f aca="false">J284+H285-I285</f>
        <v>4992.96999999986</v>
      </c>
      <c r="K285" s="1"/>
      <c r="L285" s="46"/>
    </row>
    <row r="286" customFormat="false" ht="14.5" hidden="false" customHeight="false" outlineLevel="0" collapsed="false">
      <c r="A286" s="36" t="n">
        <v>1</v>
      </c>
      <c r="B286" s="28" t="n">
        <v>43902</v>
      </c>
      <c r="C286" s="1" t="s">
        <v>19</v>
      </c>
      <c r="D286" s="36" t="s">
        <v>20</v>
      </c>
      <c r="E286" s="37" t="s">
        <v>177</v>
      </c>
      <c r="F286" s="55" t="s">
        <v>177</v>
      </c>
      <c r="G286" s="36" t="s">
        <v>375</v>
      </c>
      <c r="H286" s="38"/>
      <c r="I286" s="38" t="n">
        <v>500</v>
      </c>
      <c r="J286" s="24" t="n">
        <f aca="false">J285+H286-I286</f>
        <v>4492.96999999986</v>
      </c>
      <c r="K286" s="1"/>
      <c r="L286" s="46" t="s">
        <v>376</v>
      </c>
    </row>
    <row r="287" customFormat="false" ht="14.5" hidden="false" customHeight="false" outlineLevel="0" collapsed="false">
      <c r="A287" s="36" t="n">
        <v>1</v>
      </c>
      <c r="B287" s="28" t="n">
        <v>43902</v>
      </c>
      <c r="C287" s="1" t="s">
        <v>19</v>
      </c>
      <c r="D287" s="36" t="s">
        <v>20</v>
      </c>
      <c r="E287" s="37" t="s">
        <v>146</v>
      </c>
      <c r="F287" s="55" t="s">
        <v>377</v>
      </c>
      <c r="G287" s="36" t="s">
        <v>336</v>
      </c>
      <c r="H287" s="38"/>
      <c r="I287" s="38" t="n">
        <v>4000</v>
      </c>
      <c r="J287" s="24" t="n">
        <f aca="false">J286+H287-I287</f>
        <v>492.969999999856</v>
      </c>
      <c r="K287" s="1"/>
      <c r="L287" s="46"/>
    </row>
    <row r="288" s="26" customFormat="true" ht="14.5" hidden="false" customHeight="false" outlineLevel="0" collapsed="false">
      <c r="A288" s="20" t="n">
        <v>1</v>
      </c>
      <c r="B288" s="28" t="n">
        <v>43903</v>
      </c>
      <c r="C288" s="20" t="s">
        <v>19</v>
      </c>
      <c r="D288" s="20" t="s">
        <v>20</v>
      </c>
      <c r="E288" s="22"/>
      <c r="F288" s="59" t="s">
        <v>351</v>
      </c>
      <c r="G288" s="20" t="s">
        <v>375</v>
      </c>
      <c r="H288" s="23" t="n">
        <v>200000</v>
      </c>
      <c r="I288" s="23"/>
      <c r="J288" s="54" t="n">
        <f aca="false">J287+H288-I288</f>
        <v>200492.97</v>
      </c>
      <c r="K288" s="20"/>
      <c r="L288" s="47"/>
      <c r="M288" s="45"/>
      <c r="N288" s="20"/>
    </row>
    <row r="289" customFormat="false" ht="14.5" hidden="false" customHeight="false" outlineLevel="0" collapsed="false">
      <c r="A289" s="36" t="n">
        <v>1</v>
      </c>
      <c r="B289" s="28" t="n">
        <v>43903</v>
      </c>
      <c r="C289" s="1" t="s">
        <v>19</v>
      </c>
      <c r="D289" s="36" t="s">
        <v>38</v>
      </c>
      <c r="E289" s="37" t="s">
        <v>39</v>
      </c>
      <c r="F289" s="55" t="s">
        <v>43</v>
      </c>
      <c r="G289" s="36" t="s">
        <v>378</v>
      </c>
      <c r="H289" s="38"/>
      <c r="I289" s="38" t="n">
        <v>187345</v>
      </c>
      <c r="J289" s="24" t="n">
        <f aca="false">J288+H289-I289</f>
        <v>13147.9699999999</v>
      </c>
      <c r="K289" s="1"/>
      <c r="L289" s="46"/>
    </row>
    <row r="290" customFormat="false" ht="14.5" hidden="false" customHeight="false" outlineLevel="0" collapsed="false">
      <c r="A290" s="36" t="n">
        <v>1</v>
      </c>
      <c r="B290" s="28" t="n">
        <v>43903</v>
      </c>
      <c r="C290" s="1" t="s">
        <v>19</v>
      </c>
      <c r="D290" s="36" t="s">
        <v>20</v>
      </c>
      <c r="E290" s="37" t="s">
        <v>21</v>
      </c>
      <c r="F290" s="55" t="s">
        <v>329</v>
      </c>
      <c r="G290" s="36" t="s">
        <v>131</v>
      </c>
      <c r="H290" s="38"/>
      <c r="I290" s="38" t="n">
        <v>500</v>
      </c>
      <c r="J290" s="24" t="n">
        <f aca="false">J289+H290-I290</f>
        <v>12647.9699999999</v>
      </c>
      <c r="K290" s="1"/>
      <c r="L290" s="46"/>
    </row>
    <row r="291" s="26" customFormat="true" ht="14.5" hidden="false" customHeight="false" outlineLevel="0" collapsed="false">
      <c r="A291" s="20" t="n">
        <v>1</v>
      </c>
      <c r="B291" s="28" t="n">
        <v>43907</v>
      </c>
      <c r="C291" s="20" t="s">
        <v>14</v>
      </c>
      <c r="D291" s="20"/>
      <c r="E291" s="22"/>
      <c r="F291" s="59" t="s">
        <v>338</v>
      </c>
      <c r="G291" s="20" t="s">
        <v>38</v>
      </c>
      <c r="H291" s="23" t="n">
        <v>270000</v>
      </c>
      <c r="I291" s="23"/>
      <c r="J291" s="54" t="n">
        <f aca="false">J290+H291-I291</f>
        <v>282647.97</v>
      </c>
      <c r="K291" s="20"/>
      <c r="L291" s="47"/>
      <c r="M291" s="45"/>
      <c r="N291" s="20"/>
    </row>
    <row r="292" customFormat="false" ht="14.5" hidden="false" customHeight="false" outlineLevel="0" collapsed="false">
      <c r="A292" s="36" t="n">
        <v>1</v>
      </c>
      <c r="B292" s="28" t="n">
        <v>43907</v>
      </c>
      <c r="C292" s="1" t="s">
        <v>19</v>
      </c>
      <c r="D292" s="36"/>
      <c r="E292" s="37"/>
      <c r="F292" s="55" t="s">
        <v>168</v>
      </c>
      <c r="G292" s="36" t="s">
        <v>379</v>
      </c>
      <c r="H292" s="38"/>
      <c r="I292" s="38" t="n">
        <v>10800</v>
      </c>
      <c r="J292" s="24" t="n">
        <f aca="false">J291+H292-I292</f>
        <v>271847.97</v>
      </c>
      <c r="K292" s="1"/>
      <c r="L292" s="46"/>
    </row>
    <row r="293" customFormat="false" ht="14.5" hidden="false" customHeight="false" outlineLevel="0" collapsed="false">
      <c r="A293" s="36" t="n">
        <v>1</v>
      </c>
      <c r="B293" s="28" t="n">
        <v>43907</v>
      </c>
      <c r="C293" s="1" t="s">
        <v>19</v>
      </c>
      <c r="D293" s="36" t="s">
        <v>20</v>
      </c>
      <c r="E293" s="37"/>
      <c r="F293" s="55" t="s">
        <v>380</v>
      </c>
      <c r="G293" s="36" t="s">
        <v>375</v>
      </c>
      <c r="H293" s="38"/>
      <c r="I293" s="38" t="n">
        <v>200000</v>
      </c>
      <c r="J293" s="24" t="n">
        <f aca="false">J292+H293-I293</f>
        <v>71847.9699999999</v>
      </c>
      <c r="K293" s="1"/>
      <c r="L293" s="46"/>
    </row>
    <row r="294" customFormat="false" ht="14.5" hidden="false" customHeight="false" outlineLevel="0" collapsed="false">
      <c r="A294" s="36" t="n">
        <v>1</v>
      </c>
      <c r="B294" s="28" t="n">
        <v>43907</v>
      </c>
      <c r="C294" s="1" t="s">
        <v>19</v>
      </c>
      <c r="D294" s="36" t="s">
        <v>20</v>
      </c>
      <c r="E294" s="37" t="s">
        <v>21</v>
      </c>
      <c r="F294" s="55" t="s">
        <v>341</v>
      </c>
      <c r="G294" s="36" t="s">
        <v>131</v>
      </c>
      <c r="H294" s="38"/>
      <c r="I294" s="38" t="n">
        <v>500</v>
      </c>
      <c r="J294" s="24" t="n">
        <f aca="false">J293+H294-I294</f>
        <v>71347.9699999999</v>
      </c>
      <c r="K294" s="1"/>
      <c r="L294" s="46"/>
    </row>
    <row r="295" customFormat="false" ht="14.5" hidden="false" customHeight="false" outlineLevel="0" collapsed="false">
      <c r="A295" s="36" t="n">
        <v>1</v>
      </c>
      <c r="B295" s="28" t="n">
        <v>43907</v>
      </c>
      <c r="C295" s="1" t="s">
        <v>19</v>
      </c>
      <c r="D295" s="36" t="s">
        <v>20</v>
      </c>
      <c r="E295" s="37" t="s">
        <v>21</v>
      </c>
      <c r="F295" s="55" t="s">
        <v>329</v>
      </c>
      <c r="G295" s="36" t="s">
        <v>131</v>
      </c>
      <c r="H295" s="38"/>
      <c r="I295" s="38" t="n">
        <v>1000</v>
      </c>
      <c r="J295" s="24" t="n">
        <f aca="false">J294+H295-I295</f>
        <v>70347.9699999999</v>
      </c>
      <c r="K295" s="1"/>
      <c r="L295" s="46"/>
    </row>
    <row r="296" customFormat="false" ht="14.5" hidden="false" customHeight="false" outlineLevel="0" collapsed="false">
      <c r="A296" s="36" t="n">
        <v>1</v>
      </c>
      <c r="B296" s="28" t="n">
        <v>43907</v>
      </c>
      <c r="C296" s="1" t="s">
        <v>19</v>
      </c>
      <c r="D296" s="36" t="s">
        <v>38</v>
      </c>
      <c r="E296" s="37" t="s">
        <v>39</v>
      </c>
      <c r="F296" s="55" t="s">
        <v>43</v>
      </c>
      <c r="G296" s="36" t="s">
        <v>378</v>
      </c>
      <c r="H296" s="38"/>
      <c r="I296" s="38" t="n">
        <f aca="false">7500+14570</f>
        <v>22070</v>
      </c>
      <c r="J296" s="24" t="n">
        <f aca="false">J295+H296-I296</f>
        <v>48277.9699999999</v>
      </c>
      <c r="K296" s="1"/>
      <c r="L296" s="46"/>
    </row>
    <row r="297" customFormat="false" ht="14.5" hidden="false" customHeight="false" outlineLevel="0" collapsed="false">
      <c r="A297" s="36" t="n">
        <v>1</v>
      </c>
      <c r="B297" s="28" t="n">
        <v>43907</v>
      </c>
      <c r="C297" s="1" t="s">
        <v>19</v>
      </c>
      <c r="D297" s="36" t="s">
        <v>38</v>
      </c>
      <c r="E297" s="37" t="s">
        <v>21</v>
      </c>
      <c r="F297" s="55" t="s">
        <v>89</v>
      </c>
      <c r="G297" s="36" t="s">
        <v>90</v>
      </c>
      <c r="H297" s="38"/>
      <c r="I297" s="38" t="n">
        <v>500</v>
      </c>
      <c r="J297" s="24" t="n">
        <f aca="false">J296+H297-I297</f>
        <v>47777.9699999999</v>
      </c>
      <c r="K297" s="1"/>
      <c r="L297" s="46" t="s">
        <v>381</v>
      </c>
    </row>
    <row r="298" customFormat="false" ht="14.5" hidden="false" customHeight="false" outlineLevel="0" collapsed="false">
      <c r="A298" s="36" t="n">
        <v>1</v>
      </c>
      <c r="B298" s="28" t="n">
        <v>43907</v>
      </c>
      <c r="C298" s="1" t="s">
        <v>19</v>
      </c>
      <c r="D298" s="36" t="s">
        <v>270</v>
      </c>
      <c r="E298" s="37" t="s">
        <v>182</v>
      </c>
      <c r="F298" s="55" t="s">
        <v>382</v>
      </c>
      <c r="G298" s="36" t="s">
        <v>136</v>
      </c>
      <c r="H298" s="38"/>
      <c r="I298" s="38" t="n">
        <v>350</v>
      </c>
      <c r="J298" s="24" t="n">
        <f aca="false">J297+H298-I298</f>
        <v>47427.9699999999</v>
      </c>
      <c r="K298" s="1"/>
      <c r="L298" s="46"/>
    </row>
    <row r="299" customFormat="false" ht="14.5" hidden="false" customHeight="false" outlineLevel="0" collapsed="false">
      <c r="A299" s="36" t="n">
        <v>1</v>
      </c>
      <c r="B299" s="28" t="n">
        <v>43908</v>
      </c>
      <c r="C299" s="1" t="s">
        <v>19</v>
      </c>
      <c r="D299" s="36" t="s">
        <v>270</v>
      </c>
      <c r="E299" s="37" t="s">
        <v>182</v>
      </c>
      <c r="F299" s="55" t="s">
        <v>105</v>
      </c>
      <c r="G299" s="36" t="s">
        <v>271</v>
      </c>
      <c r="H299" s="38"/>
      <c r="I299" s="38" t="n">
        <v>150</v>
      </c>
      <c r="J299" s="24" t="n">
        <f aca="false">J298+H299-I299</f>
        <v>47277.9699999999</v>
      </c>
      <c r="K299" s="1"/>
      <c r="L299" s="46" t="s">
        <v>383</v>
      </c>
    </row>
    <row r="300" customFormat="false" ht="14.5" hidden="false" customHeight="false" outlineLevel="0" collapsed="false">
      <c r="A300" s="36" t="n">
        <v>1</v>
      </c>
      <c r="B300" s="28" t="n">
        <v>43908</v>
      </c>
      <c r="C300" s="1" t="s">
        <v>19</v>
      </c>
      <c r="D300" s="36" t="s">
        <v>20</v>
      </c>
      <c r="E300" s="37" t="s">
        <v>177</v>
      </c>
      <c r="F300" s="55" t="s">
        <v>129</v>
      </c>
      <c r="G300" s="36" t="s">
        <v>346</v>
      </c>
      <c r="H300" s="23"/>
      <c r="I300" s="38" t="n">
        <v>580</v>
      </c>
      <c r="J300" s="24" t="n">
        <f aca="false">J299+H300-I300</f>
        <v>46697.9699999999</v>
      </c>
      <c r="K300" s="1"/>
      <c r="L300" s="46"/>
    </row>
    <row r="301" customFormat="false" ht="14.5" hidden="false" customHeight="false" outlineLevel="0" collapsed="false">
      <c r="A301" s="36" t="n">
        <v>1</v>
      </c>
      <c r="B301" s="28" t="n">
        <v>43908</v>
      </c>
      <c r="C301" s="1" t="s">
        <v>19</v>
      </c>
      <c r="D301" s="36" t="s">
        <v>20</v>
      </c>
      <c r="E301" s="37" t="s">
        <v>177</v>
      </c>
      <c r="F301" s="55" t="s">
        <v>384</v>
      </c>
      <c r="G301" s="36" t="s">
        <v>346</v>
      </c>
      <c r="H301" s="23"/>
      <c r="I301" s="38" t="n">
        <v>1200</v>
      </c>
      <c r="J301" s="24" t="n">
        <f aca="false">J300+H301-I301</f>
        <v>45497.9699999999</v>
      </c>
      <c r="K301" s="1"/>
      <c r="L301" s="46"/>
    </row>
    <row r="302" customFormat="false" ht="14.5" hidden="false" customHeight="false" outlineLevel="0" collapsed="false">
      <c r="A302" s="36" t="n">
        <v>1</v>
      </c>
      <c r="B302" s="28" t="n">
        <v>43908</v>
      </c>
      <c r="C302" s="1" t="s">
        <v>19</v>
      </c>
      <c r="D302" s="36" t="s">
        <v>189</v>
      </c>
      <c r="E302" s="37" t="s">
        <v>190</v>
      </c>
      <c r="F302" s="55" t="s">
        <v>385</v>
      </c>
      <c r="G302" s="36" t="s">
        <v>181</v>
      </c>
      <c r="H302" s="23"/>
      <c r="I302" s="38" t="n">
        <v>13290</v>
      </c>
      <c r="J302" s="24" t="n">
        <f aca="false">J301+H302-I302</f>
        <v>32207.9699999999</v>
      </c>
      <c r="K302" s="1"/>
      <c r="L302" s="46"/>
    </row>
    <row r="303" customFormat="false" ht="14.5" hidden="false" customHeight="false" outlineLevel="0" collapsed="false">
      <c r="A303" s="36" t="n">
        <v>1</v>
      </c>
      <c r="B303" s="28" t="n">
        <v>43908</v>
      </c>
      <c r="C303" s="1" t="s">
        <v>19</v>
      </c>
      <c r="D303" s="36" t="s">
        <v>189</v>
      </c>
      <c r="E303" s="37" t="s">
        <v>21</v>
      </c>
      <c r="F303" s="55" t="s">
        <v>46</v>
      </c>
      <c r="G303" s="36" t="s">
        <v>278</v>
      </c>
      <c r="H303" s="23"/>
      <c r="I303" s="38" t="n">
        <v>1875</v>
      </c>
      <c r="J303" s="24" t="n">
        <f aca="false">J302+H303-I303</f>
        <v>30332.9699999999</v>
      </c>
      <c r="K303" s="1"/>
      <c r="L303" s="46"/>
    </row>
    <row r="304" s="26" customFormat="true" ht="14.5" hidden="false" customHeight="false" outlineLevel="0" collapsed="false">
      <c r="A304" s="20" t="n">
        <v>1</v>
      </c>
      <c r="B304" s="28" t="n">
        <v>43908</v>
      </c>
      <c r="C304" s="20" t="s">
        <v>14</v>
      </c>
      <c r="D304" s="20" t="s">
        <v>338</v>
      </c>
      <c r="E304" s="22"/>
      <c r="F304" s="59" t="s">
        <v>338</v>
      </c>
      <c r="G304" s="20" t="s">
        <v>386</v>
      </c>
      <c r="H304" s="23" t="n">
        <v>78872</v>
      </c>
      <c r="I304" s="23"/>
      <c r="J304" s="54" t="n">
        <f aca="false">J303+H304-I304</f>
        <v>109204.97</v>
      </c>
      <c r="K304" s="20"/>
      <c r="L304" s="47"/>
      <c r="M304" s="45"/>
      <c r="N304" s="20"/>
    </row>
    <row r="305" customFormat="false" ht="14.5" hidden="false" customHeight="false" outlineLevel="0" collapsed="false">
      <c r="A305" s="36" t="n">
        <v>1</v>
      </c>
      <c r="B305" s="28" t="n">
        <v>43908</v>
      </c>
      <c r="C305" s="1" t="s">
        <v>19</v>
      </c>
      <c r="D305" s="36" t="s">
        <v>189</v>
      </c>
      <c r="E305" s="37" t="s">
        <v>21</v>
      </c>
      <c r="F305" s="55" t="s">
        <v>168</v>
      </c>
      <c r="G305" s="36" t="s">
        <v>387</v>
      </c>
      <c r="H305" s="23"/>
      <c r="I305" s="38" t="n">
        <v>3154</v>
      </c>
      <c r="J305" s="24" t="n">
        <f aca="false">J304+H305-I305</f>
        <v>106050.97</v>
      </c>
      <c r="K305" s="1"/>
      <c r="L305" s="46"/>
    </row>
    <row r="306" customFormat="false" ht="14.5" hidden="false" customHeight="false" outlineLevel="0" collapsed="false">
      <c r="A306" s="36" t="n">
        <v>1</v>
      </c>
      <c r="B306" s="28" t="n">
        <v>43908</v>
      </c>
      <c r="C306" s="1" t="s">
        <v>19</v>
      </c>
      <c r="D306" s="36" t="s">
        <v>189</v>
      </c>
      <c r="E306" s="37" t="s">
        <v>182</v>
      </c>
      <c r="F306" s="55" t="s">
        <v>237</v>
      </c>
      <c r="G306" s="55" t="s">
        <v>388</v>
      </c>
      <c r="H306" s="38"/>
      <c r="I306" s="38" t="n">
        <v>100</v>
      </c>
      <c r="J306" s="24" t="n">
        <f aca="false">J305+H306-I306</f>
        <v>105950.97</v>
      </c>
      <c r="K306" s="1"/>
      <c r="L306" s="46" t="s">
        <v>389</v>
      </c>
    </row>
    <row r="307" customFormat="false" ht="14.5" hidden="false" customHeight="false" outlineLevel="0" collapsed="false">
      <c r="A307" s="36" t="n">
        <v>1</v>
      </c>
      <c r="B307" s="28" t="n">
        <v>43909</v>
      </c>
      <c r="C307" s="1" t="s">
        <v>19</v>
      </c>
      <c r="D307" s="36" t="s">
        <v>38</v>
      </c>
      <c r="E307" s="37" t="s">
        <v>21</v>
      </c>
      <c r="F307" s="55" t="s">
        <v>237</v>
      </c>
      <c r="G307" s="36" t="s">
        <v>304</v>
      </c>
      <c r="H307" s="38"/>
      <c r="I307" s="38" t="n">
        <v>39</v>
      </c>
      <c r="J307" s="24" t="n">
        <f aca="false">J306+H307-I307</f>
        <v>105911.97</v>
      </c>
      <c r="K307" s="1"/>
      <c r="L307" s="46"/>
    </row>
    <row r="308" customFormat="false" ht="14.5" hidden="false" customHeight="false" outlineLevel="0" collapsed="false">
      <c r="A308" s="36" t="n">
        <v>1</v>
      </c>
      <c r="B308" s="28" t="n">
        <v>43909</v>
      </c>
      <c r="C308" s="1" t="s">
        <v>19</v>
      </c>
      <c r="D308" s="36" t="s">
        <v>38</v>
      </c>
      <c r="E308" s="37" t="s">
        <v>390</v>
      </c>
      <c r="F308" s="55" t="s">
        <v>40</v>
      </c>
      <c r="G308" s="36" t="s">
        <v>299</v>
      </c>
      <c r="H308" s="38"/>
      <c r="I308" s="38" t="n">
        <v>1100</v>
      </c>
      <c r="J308" s="24" t="n">
        <f aca="false">J307+H308-I308</f>
        <v>104811.97</v>
      </c>
      <c r="K308" s="1"/>
      <c r="L308" s="46" t="s">
        <v>391</v>
      </c>
    </row>
    <row r="309" customFormat="false" ht="14.5" hidden="false" customHeight="false" outlineLevel="0" collapsed="false">
      <c r="A309" s="36" t="n">
        <v>1</v>
      </c>
      <c r="B309" s="28" t="n">
        <v>43909</v>
      </c>
      <c r="C309" s="1" t="s">
        <v>19</v>
      </c>
      <c r="D309" s="36" t="s">
        <v>20</v>
      </c>
      <c r="E309" s="37" t="s">
        <v>177</v>
      </c>
      <c r="F309" s="55" t="s">
        <v>329</v>
      </c>
      <c r="G309" s="36" t="s">
        <v>131</v>
      </c>
      <c r="H309" s="38"/>
      <c r="I309" s="38" t="n">
        <v>1000</v>
      </c>
      <c r="J309" s="24" t="n">
        <f aca="false">J308+H309-I309</f>
        <v>103811.97</v>
      </c>
      <c r="K309" s="1"/>
      <c r="L309" s="46"/>
    </row>
    <row r="310" customFormat="false" ht="14.5" hidden="false" customHeight="false" outlineLevel="0" collapsed="false">
      <c r="A310" s="36" t="n">
        <v>1</v>
      </c>
      <c r="B310" s="28" t="n">
        <v>43909</v>
      </c>
      <c r="C310" s="1" t="s">
        <v>19</v>
      </c>
      <c r="D310" s="36" t="s">
        <v>189</v>
      </c>
      <c r="E310" s="37" t="s">
        <v>146</v>
      </c>
      <c r="F310" s="55" t="s">
        <v>380</v>
      </c>
      <c r="G310" s="36" t="s">
        <v>392</v>
      </c>
      <c r="H310" s="38"/>
      <c r="I310" s="38" t="n">
        <v>15634.2</v>
      </c>
      <c r="J310" s="24" t="n">
        <f aca="false">J309+H310-I310</f>
        <v>88177.7699999999</v>
      </c>
      <c r="K310" s="1"/>
      <c r="L310" s="46" t="s">
        <v>393</v>
      </c>
    </row>
    <row r="311" customFormat="false" ht="14.5" hidden="false" customHeight="false" outlineLevel="0" collapsed="false">
      <c r="A311" s="36" t="n">
        <v>1</v>
      </c>
      <c r="B311" s="28" t="n">
        <v>43909</v>
      </c>
      <c r="C311" s="1" t="s">
        <v>19</v>
      </c>
      <c r="D311" s="36" t="s">
        <v>189</v>
      </c>
      <c r="E311" s="37" t="s">
        <v>21</v>
      </c>
      <c r="F311" s="55" t="s">
        <v>394</v>
      </c>
      <c r="G311" s="36" t="s">
        <v>15</v>
      </c>
      <c r="H311" s="38"/>
      <c r="I311" s="38" t="n">
        <v>36479.8</v>
      </c>
      <c r="J311" s="24" t="n">
        <f aca="false">J310+H311-I311</f>
        <v>51697.9699999999</v>
      </c>
      <c r="K311" s="1"/>
      <c r="L311" s="46"/>
    </row>
    <row r="312" customFormat="false" ht="14.5" hidden="false" customHeight="false" outlineLevel="0" collapsed="false">
      <c r="A312" s="36" t="n">
        <v>1</v>
      </c>
      <c r="B312" s="28" t="n">
        <v>43909</v>
      </c>
      <c r="C312" s="1" t="s">
        <v>19</v>
      </c>
      <c r="D312" s="36" t="s">
        <v>395</v>
      </c>
      <c r="E312" s="37" t="s">
        <v>182</v>
      </c>
      <c r="F312" s="55" t="s">
        <v>105</v>
      </c>
      <c r="G312" s="36" t="s">
        <v>160</v>
      </c>
      <c r="H312" s="38"/>
      <c r="I312" s="38" t="n">
        <v>400</v>
      </c>
      <c r="J312" s="24" t="n">
        <f aca="false">J311+H312-I312</f>
        <v>51297.9699999999</v>
      </c>
      <c r="K312" s="1"/>
      <c r="L312" s="46"/>
    </row>
    <row r="313" customFormat="false" ht="14.5" hidden="false" customHeight="false" outlineLevel="0" collapsed="false">
      <c r="A313" s="36" t="n">
        <v>1</v>
      </c>
      <c r="B313" s="28" t="n">
        <v>43909</v>
      </c>
      <c r="C313" s="1" t="s">
        <v>19</v>
      </c>
      <c r="D313" s="36" t="s">
        <v>15</v>
      </c>
      <c r="E313" s="37" t="s">
        <v>21</v>
      </c>
      <c r="F313" s="55" t="s">
        <v>149</v>
      </c>
      <c r="G313" s="36" t="s">
        <v>396</v>
      </c>
      <c r="H313" s="38"/>
      <c r="I313" s="38" t="n">
        <v>40000</v>
      </c>
      <c r="J313" s="24" t="n">
        <f aca="false">J312+H313-I313</f>
        <v>11297.9699999999</v>
      </c>
      <c r="K313" s="1"/>
      <c r="L313" s="46"/>
    </row>
    <row r="314" customFormat="false" ht="14.5" hidden="false" customHeight="false" outlineLevel="0" collapsed="false">
      <c r="A314" s="36" t="n">
        <v>1</v>
      </c>
      <c r="B314" s="28" t="n">
        <v>43909</v>
      </c>
      <c r="C314" s="1" t="s">
        <v>19</v>
      </c>
      <c r="D314" s="36" t="s">
        <v>38</v>
      </c>
      <c r="E314" s="37" t="s">
        <v>21</v>
      </c>
      <c r="F314" s="36" t="s">
        <v>237</v>
      </c>
      <c r="G314" s="55" t="s">
        <v>397</v>
      </c>
      <c r="H314" s="38"/>
      <c r="I314" s="38" t="n">
        <v>150</v>
      </c>
      <c r="J314" s="24" t="n">
        <f aca="false">J313+H314-I314</f>
        <v>11147.9699999999</v>
      </c>
      <c r="K314" s="1"/>
      <c r="L314" s="36" t="s">
        <v>106</v>
      </c>
    </row>
    <row r="315" customFormat="false" ht="14.5" hidden="false" customHeight="false" outlineLevel="0" collapsed="false">
      <c r="A315" s="36" t="n">
        <v>1</v>
      </c>
      <c r="B315" s="28" t="n">
        <v>43909</v>
      </c>
      <c r="C315" s="1" t="s">
        <v>19</v>
      </c>
      <c r="D315" s="36" t="s">
        <v>38</v>
      </c>
      <c r="E315" s="37" t="s">
        <v>21</v>
      </c>
      <c r="F315" s="36" t="s">
        <v>237</v>
      </c>
      <c r="G315" s="36" t="s">
        <v>398</v>
      </c>
      <c r="H315" s="38"/>
      <c r="I315" s="38" t="n">
        <v>38</v>
      </c>
      <c r="J315" s="24" t="n">
        <f aca="false">J314+H315-I315</f>
        <v>11109.9699999999</v>
      </c>
      <c r="K315" s="1"/>
      <c r="L315" s="46"/>
    </row>
    <row r="316" customFormat="false" ht="14.5" hidden="false" customHeight="false" outlineLevel="0" collapsed="false">
      <c r="A316" s="36" t="n">
        <v>1</v>
      </c>
      <c r="B316" s="28" t="n">
        <v>43909</v>
      </c>
      <c r="C316" s="1" t="s">
        <v>19</v>
      </c>
      <c r="D316" s="36" t="s">
        <v>365</v>
      </c>
      <c r="E316" s="37" t="s">
        <v>182</v>
      </c>
      <c r="F316" s="55" t="s">
        <v>399</v>
      </c>
      <c r="G316" s="36" t="s">
        <v>400</v>
      </c>
      <c r="H316" s="38"/>
      <c r="I316" s="38" t="n">
        <v>150</v>
      </c>
      <c r="J316" s="24" t="n">
        <f aca="false">J315+H316-I316</f>
        <v>10959.9699999999</v>
      </c>
      <c r="K316" s="1"/>
      <c r="L316" s="46"/>
    </row>
    <row r="317" customFormat="false" ht="14.5" hidden="false" customHeight="false" outlineLevel="0" collapsed="false">
      <c r="A317" s="36" t="n">
        <v>1</v>
      </c>
      <c r="B317" s="28" t="n">
        <v>43909</v>
      </c>
      <c r="C317" s="1" t="s">
        <v>19</v>
      </c>
      <c r="D317" s="36" t="s">
        <v>20</v>
      </c>
      <c r="E317" s="37" t="s">
        <v>177</v>
      </c>
      <c r="F317" s="55" t="s">
        <v>401</v>
      </c>
      <c r="G317" s="36" t="s">
        <v>375</v>
      </c>
      <c r="H317" s="38"/>
      <c r="I317" s="38" t="n">
        <v>500</v>
      </c>
      <c r="J317" s="24" t="n">
        <f aca="false">J316+H317-I317</f>
        <v>10459.9699999999</v>
      </c>
      <c r="K317" s="1"/>
      <c r="L317" s="46"/>
    </row>
    <row r="318" customFormat="false" ht="14.5" hidden="false" customHeight="false" outlineLevel="0" collapsed="false">
      <c r="A318" s="36" t="n">
        <v>1</v>
      </c>
      <c r="B318" s="28" t="n">
        <v>43909</v>
      </c>
      <c r="C318" s="1" t="s">
        <v>19</v>
      </c>
      <c r="D318" s="36" t="s">
        <v>38</v>
      </c>
      <c r="E318" s="37" t="s">
        <v>21</v>
      </c>
      <c r="F318" s="55" t="s">
        <v>401</v>
      </c>
      <c r="G318" s="36" t="s">
        <v>375</v>
      </c>
      <c r="H318" s="38"/>
      <c r="I318" s="38" t="n">
        <v>3500</v>
      </c>
      <c r="J318" s="24" t="n">
        <f aca="false">J317+H318-I318</f>
        <v>6959.96999999986</v>
      </c>
      <c r="K318" s="1"/>
      <c r="L318" s="46" t="s">
        <v>402</v>
      </c>
    </row>
    <row r="319" customFormat="false" ht="14.5" hidden="false" customHeight="false" outlineLevel="0" collapsed="false">
      <c r="A319" s="36" t="n">
        <v>1</v>
      </c>
      <c r="B319" s="28" t="n">
        <v>43913</v>
      </c>
      <c r="C319" s="1" t="s">
        <v>19</v>
      </c>
      <c r="D319" s="36" t="s">
        <v>270</v>
      </c>
      <c r="E319" s="37" t="s">
        <v>182</v>
      </c>
      <c r="F319" s="55" t="s">
        <v>357</v>
      </c>
      <c r="G319" s="36" t="s">
        <v>271</v>
      </c>
      <c r="H319" s="38"/>
      <c r="I319" s="38" t="n">
        <v>400</v>
      </c>
      <c r="J319" s="24" t="n">
        <f aca="false">J318+H319-I319</f>
        <v>6559.96999999986</v>
      </c>
      <c r="K319" s="1"/>
      <c r="L319" s="46"/>
    </row>
    <row r="320" customFormat="false" ht="14.5" hidden="false" customHeight="false" outlineLevel="0" collapsed="false">
      <c r="A320" s="36" t="n">
        <v>1</v>
      </c>
      <c r="B320" s="28" t="n">
        <v>43913</v>
      </c>
      <c r="C320" s="1" t="s">
        <v>19</v>
      </c>
      <c r="D320" s="36" t="s">
        <v>189</v>
      </c>
      <c r="E320" s="37" t="s">
        <v>182</v>
      </c>
      <c r="F320" s="55" t="s">
        <v>403</v>
      </c>
      <c r="G320" s="36" t="s">
        <v>404</v>
      </c>
      <c r="H320" s="38"/>
      <c r="I320" s="38" t="n">
        <v>200</v>
      </c>
      <c r="J320" s="24" t="n">
        <f aca="false">J319+H320-I320</f>
        <v>6359.96999999986</v>
      </c>
      <c r="K320" s="1"/>
      <c r="L320" s="46"/>
    </row>
    <row r="321" s="26" customFormat="true" ht="14.5" hidden="false" customHeight="false" outlineLevel="0" collapsed="false">
      <c r="A321" s="20" t="n">
        <v>1</v>
      </c>
      <c r="B321" s="28" t="n">
        <v>43913</v>
      </c>
      <c r="C321" s="20" t="s">
        <v>14</v>
      </c>
      <c r="D321" s="20" t="s">
        <v>338</v>
      </c>
      <c r="E321" s="22"/>
      <c r="F321" s="59" t="s">
        <v>405</v>
      </c>
      <c r="G321" s="20" t="s">
        <v>38</v>
      </c>
      <c r="H321" s="23" t="n">
        <v>450000</v>
      </c>
      <c r="I321" s="23"/>
      <c r="J321" s="54" t="n">
        <f aca="false">J320+H321-I321</f>
        <v>456359.97</v>
      </c>
      <c r="K321" s="20"/>
      <c r="L321" s="47"/>
      <c r="M321" s="45"/>
      <c r="N321" s="20"/>
    </row>
    <row r="322" customFormat="false" ht="14.5" hidden="false" customHeight="false" outlineLevel="0" collapsed="false">
      <c r="A322" s="36" t="n">
        <v>1</v>
      </c>
      <c r="B322" s="28" t="n">
        <v>43913</v>
      </c>
      <c r="C322" s="1" t="s">
        <v>19</v>
      </c>
      <c r="D322" s="36" t="s">
        <v>38</v>
      </c>
      <c r="E322" s="37" t="s">
        <v>39</v>
      </c>
      <c r="F322" s="55" t="s">
        <v>168</v>
      </c>
      <c r="G322" s="36" t="s">
        <v>38</v>
      </c>
      <c r="H322" s="38"/>
      <c r="I322" s="38" t="n">
        <v>18000</v>
      </c>
      <c r="J322" s="24" t="n">
        <f aca="false">J321+H322-I322</f>
        <v>438359.97</v>
      </c>
      <c r="K322" s="1"/>
      <c r="L322" s="46"/>
    </row>
    <row r="323" customFormat="false" ht="14.5" hidden="false" customHeight="false" outlineLevel="0" collapsed="false">
      <c r="A323" s="36" t="n">
        <v>1</v>
      </c>
      <c r="B323" s="28" t="n">
        <v>43913</v>
      </c>
      <c r="C323" s="1" t="s">
        <v>19</v>
      </c>
      <c r="D323" s="36" t="s">
        <v>367</v>
      </c>
      <c r="E323" s="37" t="s">
        <v>182</v>
      </c>
      <c r="F323" s="55" t="s">
        <v>403</v>
      </c>
      <c r="G323" s="36" t="s">
        <v>248</v>
      </c>
      <c r="H323" s="38"/>
      <c r="I323" s="38" t="n">
        <v>8500</v>
      </c>
      <c r="J323" s="24" t="n">
        <f aca="false">J322+H323-I323</f>
        <v>429859.97</v>
      </c>
      <c r="K323" s="1"/>
      <c r="L323" s="46" t="s">
        <v>406</v>
      </c>
    </row>
    <row r="324" customFormat="false" ht="14.5" hidden="false" customHeight="false" outlineLevel="0" collapsed="false">
      <c r="A324" s="36" t="n">
        <v>1</v>
      </c>
      <c r="B324" s="28" t="n">
        <v>43914</v>
      </c>
      <c r="C324" s="1" t="s">
        <v>19</v>
      </c>
      <c r="D324" s="36" t="s">
        <v>270</v>
      </c>
      <c r="E324" s="37" t="s">
        <v>182</v>
      </c>
      <c r="F324" s="55" t="s">
        <v>171</v>
      </c>
      <c r="G324" s="36" t="s">
        <v>271</v>
      </c>
      <c r="H324" s="38"/>
      <c r="I324" s="38" t="n">
        <v>500</v>
      </c>
      <c r="J324" s="24" t="n">
        <f aca="false">J323+H324-I324</f>
        <v>429359.97</v>
      </c>
      <c r="K324" s="1"/>
      <c r="L324" s="46" t="s">
        <v>407</v>
      </c>
    </row>
    <row r="325" customFormat="false" ht="14.5" hidden="false" customHeight="false" outlineLevel="0" collapsed="false">
      <c r="A325" s="36" t="n">
        <v>1</v>
      </c>
      <c r="B325" s="28" t="n">
        <v>43914</v>
      </c>
      <c r="C325" s="1" t="s">
        <v>19</v>
      </c>
      <c r="D325" s="36" t="s">
        <v>38</v>
      </c>
      <c r="E325" s="37" t="s">
        <v>390</v>
      </c>
      <c r="F325" s="36" t="s">
        <v>237</v>
      </c>
      <c r="G325" s="36" t="s">
        <v>271</v>
      </c>
      <c r="H325" s="38"/>
      <c r="I325" s="38" t="n">
        <v>69</v>
      </c>
      <c r="J325" s="24" t="n">
        <f aca="false">J324+H325-I325</f>
        <v>429290.97</v>
      </c>
      <c r="K325" s="1"/>
      <c r="L325" s="46" t="s">
        <v>408</v>
      </c>
    </row>
    <row r="326" customFormat="false" ht="14.5" hidden="false" customHeight="false" outlineLevel="0" collapsed="false">
      <c r="A326" s="36" t="n">
        <v>1</v>
      </c>
      <c r="B326" s="28" t="n">
        <v>43914</v>
      </c>
      <c r="C326" s="1" t="s">
        <v>19</v>
      </c>
      <c r="D326" s="36" t="s">
        <v>20</v>
      </c>
      <c r="E326" s="37" t="s">
        <v>177</v>
      </c>
      <c r="F326" s="55" t="s">
        <v>329</v>
      </c>
      <c r="G326" s="36" t="s">
        <v>131</v>
      </c>
      <c r="H326" s="38"/>
      <c r="I326" s="38" t="n">
        <v>1000</v>
      </c>
      <c r="J326" s="24" t="n">
        <f aca="false">J325+H326-I326</f>
        <v>428290.97</v>
      </c>
      <c r="K326" s="1"/>
      <c r="L326" s="46"/>
    </row>
    <row r="327" customFormat="false" ht="14.5" hidden="false" customHeight="false" outlineLevel="0" collapsed="false">
      <c r="A327" s="36" t="n">
        <v>1</v>
      </c>
      <c r="B327" s="28" t="n">
        <v>43914</v>
      </c>
      <c r="C327" s="1" t="s">
        <v>19</v>
      </c>
      <c r="D327" s="36" t="s">
        <v>20</v>
      </c>
      <c r="E327" s="37" t="s">
        <v>177</v>
      </c>
      <c r="F327" s="55" t="s">
        <v>341</v>
      </c>
      <c r="G327" s="36" t="s">
        <v>131</v>
      </c>
      <c r="H327" s="38"/>
      <c r="I327" s="38" t="n">
        <v>200</v>
      </c>
      <c r="J327" s="24" t="n">
        <f aca="false">J326+H327-I327</f>
        <v>428090.97</v>
      </c>
      <c r="K327" s="1"/>
      <c r="L327" s="46"/>
    </row>
    <row r="328" customFormat="false" ht="14.5" hidden="false" customHeight="false" outlineLevel="0" collapsed="false">
      <c r="A328" s="36" t="n">
        <v>1</v>
      </c>
      <c r="B328" s="28" t="n">
        <v>43914</v>
      </c>
      <c r="C328" s="1" t="s">
        <v>19</v>
      </c>
      <c r="D328" s="36" t="s">
        <v>38</v>
      </c>
      <c r="E328" s="37" t="s">
        <v>177</v>
      </c>
      <c r="F328" s="55" t="s">
        <v>252</v>
      </c>
      <c r="G328" s="36" t="s">
        <v>253</v>
      </c>
      <c r="H328" s="38"/>
      <c r="I328" s="38" t="n">
        <v>10508</v>
      </c>
      <c r="J328" s="24" t="n">
        <f aca="false">J327+H328-I328</f>
        <v>417582.97</v>
      </c>
      <c r="K328" s="1"/>
      <c r="L328" s="46"/>
    </row>
    <row r="329" customFormat="false" ht="14.5" hidden="false" customHeight="false" outlineLevel="0" collapsed="false">
      <c r="A329" s="36" t="n">
        <v>1</v>
      </c>
      <c r="B329" s="28" t="n">
        <v>43914</v>
      </c>
      <c r="C329" s="1" t="s">
        <v>19</v>
      </c>
      <c r="D329" s="36" t="s">
        <v>38</v>
      </c>
      <c r="E329" s="37" t="s">
        <v>182</v>
      </c>
      <c r="F329" s="55" t="s">
        <v>58</v>
      </c>
      <c r="G329" s="36" t="s">
        <v>409</v>
      </c>
      <c r="H329" s="38"/>
      <c r="I329" s="38" t="n">
        <v>580</v>
      </c>
      <c r="J329" s="24" t="n">
        <f aca="false">J328+H329-I329</f>
        <v>417002.97</v>
      </c>
      <c r="K329" s="1"/>
      <c r="L329" s="46" t="s">
        <v>410</v>
      </c>
    </row>
    <row r="330" customFormat="false" ht="14.5" hidden="false" customHeight="false" outlineLevel="0" collapsed="false">
      <c r="A330" s="36" t="n">
        <v>1</v>
      </c>
      <c r="B330" s="28" t="n">
        <v>43914</v>
      </c>
      <c r="C330" s="1" t="s">
        <v>19</v>
      </c>
      <c r="D330" s="36" t="s">
        <v>367</v>
      </c>
      <c r="E330" s="37" t="s">
        <v>182</v>
      </c>
      <c r="F330" s="55" t="s">
        <v>35</v>
      </c>
      <c r="G330" s="36" t="s">
        <v>411</v>
      </c>
      <c r="H330" s="38"/>
      <c r="I330" s="38" t="n">
        <v>350</v>
      </c>
      <c r="J330" s="24" t="n">
        <f aca="false">J329+H330-I330</f>
        <v>416652.97</v>
      </c>
      <c r="K330" s="1"/>
      <c r="L330" s="46" t="s">
        <v>412</v>
      </c>
    </row>
    <row r="331" customFormat="false" ht="14.5" hidden="false" customHeight="false" outlineLevel="0" collapsed="false">
      <c r="A331" s="36" t="n">
        <v>1</v>
      </c>
      <c r="B331" s="28" t="n">
        <v>43914</v>
      </c>
      <c r="C331" s="1" t="s">
        <v>19</v>
      </c>
      <c r="D331" s="36" t="s">
        <v>367</v>
      </c>
      <c r="E331" s="37" t="s">
        <v>182</v>
      </c>
      <c r="F331" s="55" t="s">
        <v>40</v>
      </c>
      <c r="G331" s="36" t="s">
        <v>124</v>
      </c>
      <c r="H331" s="38"/>
      <c r="I331" s="38" t="n">
        <v>200</v>
      </c>
      <c r="J331" s="24" t="n">
        <f aca="false">J330+H331-I331</f>
        <v>416452.97</v>
      </c>
      <c r="K331" s="1"/>
      <c r="L331" s="46" t="s">
        <v>413</v>
      </c>
    </row>
    <row r="332" customFormat="false" ht="14.5" hidden="false" customHeight="false" outlineLevel="0" collapsed="false">
      <c r="A332" s="36" t="n">
        <v>1</v>
      </c>
      <c r="B332" s="28" t="n">
        <v>43914</v>
      </c>
      <c r="C332" s="1" t="s">
        <v>19</v>
      </c>
      <c r="D332" s="36" t="s">
        <v>15</v>
      </c>
      <c r="E332" s="37" t="s">
        <v>21</v>
      </c>
      <c r="F332" s="55" t="s">
        <v>351</v>
      </c>
      <c r="G332" s="36" t="s">
        <v>15</v>
      </c>
      <c r="H332" s="38"/>
      <c r="I332" s="38" t="n">
        <v>140000</v>
      </c>
      <c r="J332" s="24" t="n">
        <f aca="false">J331+H332-I332</f>
        <v>276452.97</v>
      </c>
      <c r="K332" s="1"/>
      <c r="L332" s="46"/>
    </row>
    <row r="333" customFormat="false" ht="14.5" hidden="false" customHeight="false" outlineLevel="0" collapsed="false">
      <c r="A333" s="36" t="n">
        <v>1</v>
      </c>
      <c r="B333" s="28" t="n">
        <v>43914</v>
      </c>
      <c r="C333" s="1" t="s">
        <v>19</v>
      </c>
      <c r="D333" s="36" t="s">
        <v>365</v>
      </c>
      <c r="E333" s="37" t="s">
        <v>182</v>
      </c>
      <c r="F333" s="55" t="s">
        <v>53</v>
      </c>
      <c r="G333" s="36" t="s">
        <v>414</v>
      </c>
      <c r="H333" s="38"/>
      <c r="I333" s="38" t="n">
        <v>150</v>
      </c>
      <c r="J333" s="24" t="n">
        <f aca="false">J332+H333-I333</f>
        <v>276302.97</v>
      </c>
      <c r="K333" s="1"/>
      <c r="L333" s="46"/>
    </row>
    <row r="334" customFormat="false" ht="14.5" hidden="false" customHeight="false" outlineLevel="0" collapsed="false">
      <c r="A334" s="36" t="n">
        <v>1</v>
      </c>
      <c r="B334" s="28" t="n">
        <v>43914</v>
      </c>
      <c r="C334" s="1" t="s">
        <v>19</v>
      </c>
      <c r="D334" s="36" t="s">
        <v>38</v>
      </c>
      <c r="E334" s="37" t="s">
        <v>182</v>
      </c>
      <c r="F334" s="55" t="s">
        <v>40</v>
      </c>
      <c r="G334" s="36" t="s">
        <v>299</v>
      </c>
      <c r="H334" s="38"/>
      <c r="I334" s="38" t="n">
        <v>250</v>
      </c>
      <c r="J334" s="24" t="n">
        <f aca="false">J333+H334-I334</f>
        <v>276052.97</v>
      </c>
      <c r="K334" s="1"/>
      <c r="L334" s="46"/>
    </row>
    <row r="335" customFormat="false" ht="14.5" hidden="false" customHeight="false" outlineLevel="0" collapsed="false">
      <c r="A335" s="36" t="n">
        <v>1</v>
      </c>
      <c r="B335" s="28" t="n">
        <v>43914</v>
      </c>
      <c r="C335" s="1" t="s">
        <v>19</v>
      </c>
      <c r="D335" s="36" t="s">
        <v>270</v>
      </c>
      <c r="E335" s="37" t="s">
        <v>182</v>
      </c>
      <c r="F335" s="55" t="s">
        <v>357</v>
      </c>
      <c r="G335" s="36" t="s">
        <v>415</v>
      </c>
      <c r="H335" s="38"/>
      <c r="I335" s="38" t="n">
        <v>350</v>
      </c>
      <c r="J335" s="24" t="n">
        <f aca="false">J334+H335-I335</f>
        <v>275702.97</v>
      </c>
      <c r="K335" s="1"/>
      <c r="L335" s="46"/>
    </row>
    <row r="336" customFormat="false" ht="14.5" hidden="false" customHeight="false" outlineLevel="0" collapsed="false">
      <c r="A336" s="36" t="n">
        <v>1</v>
      </c>
      <c r="B336" s="28" t="n">
        <v>43914</v>
      </c>
      <c r="C336" s="1" t="s">
        <v>19</v>
      </c>
      <c r="D336" s="36" t="s">
        <v>20</v>
      </c>
      <c r="E336" s="37" t="s">
        <v>177</v>
      </c>
      <c r="F336" s="55" t="s">
        <v>341</v>
      </c>
      <c r="G336" s="36" t="s">
        <v>131</v>
      </c>
      <c r="H336" s="38"/>
      <c r="I336" s="38" t="n">
        <v>300</v>
      </c>
      <c r="J336" s="24" t="n">
        <f aca="false">J335+H336-I336</f>
        <v>275402.97</v>
      </c>
      <c r="K336" s="1"/>
      <c r="L336" s="46"/>
    </row>
    <row r="337" customFormat="false" ht="14.5" hidden="false" customHeight="false" outlineLevel="0" collapsed="false">
      <c r="A337" s="36" t="n">
        <v>1</v>
      </c>
      <c r="B337" s="28" t="n">
        <v>43917</v>
      </c>
      <c r="C337" s="1" t="s">
        <v>19</v>
      </c>
      <c r="D337" s="36" t="s">
        <v>20</v>
      </c>
      <c r="E337" s="37" t="s">
        <v>177</v>
      </c>
      <c r="F337" s="55" t="s">
        <v>329</v>
      </c>
      <c r="G337" s="36" t="s">
        <v>131</v>
      </c>
      <c r="H337" s="38"/>
      <c r="I337" s="38" t="n">
        <v>1000</v>
      </c>
      <c r="J337" s="24" t="n">
        <f aca="false">J336+H337-I337</f>
        <v>274402.97</v>
      </c>
      <c r="K337" s="1"/>
      <c r="L337" s="46"/>
    </row>
    <row r="338" customFormat="false" ht="14.5" hidden="false" customHeight="false" outlineLevel="0" collapsed="false">
      <c r="A338" s="36" t="n">
        <v>1</v>
      </c>
      <c r="B338" s="28" t="n">
        <v>43917</v>
      </c>
      <c r="C338" s="1" t="s">
        <v>19</v>
      </c>
      <c r="D338" s="36" t="s">
        <v>38</v>
      </c>
      <c r="E338" s="37" t="s">
        <v>21</v>
      </c>
      <c r="F338" s="55" t="s">
        <v>105</v>
      </c>
      <c r="G338" s="36" t="s">
        <v>275</v>
      </c>
      <c r="H338" s="38"/>
      <c r="I338" s="38" t="n">
        <v>450</v>
      </c>
      <c r="J338" s="24" t="n">
        <f aca="false">J337+H338-I338</f>
        <v>273952.97</v>
      </c>
      <c r="K338" s="1"/>
      <c r="L338" s="46" t="s">
        <v>416</v>
      </c>
    </row>
    <row r="339" customFormat="false" ht="14.5" hidden="false" customHeight="false" outlineLevel="0" collapsed="false">
      <c r="A339" s="36" t="n">
        <v>1</v>
      </c>
      <c r="B339" s="28" t="n">
        <v>43917</v>
      </c>
      <c r="C339" s="1" t="s">
        <v>19</v>
      </c>
      <c r="D339" s="36" t="s">
        <v>365</v>
      </c>
      <c r="E339" s="37" t="s">
        <v>182</v>
      </c>
      <c r="F339" s="55" t="s">
        <v>399</v>
      </c>
      <c r="G339" s="36" t="s">
        <v>417</v>
      </c>
      <c r="H339" s="38"/>
      <c r="I339" s="38" t="n">
        <v>300</v>
      </c>
      <c r="J339" s="24" t="n">
        <f aca="false">J338+H339-I339</f>
        <v>273652.97</v>
      </c>
      <c r="K339" s="1"/>
      <c r="L339" s="46" t="s">
        <v>418</v>
      </c>
    </row>
    <row r="340" customFormat="false" ht="14.5" hidden="false" customHeight="false" outlineLevel="0" collapsed="false">
      <c r="A340" s="36" t="n">
        <v>1</v>
      </c>
      <c r="B340" s="28" t="n">
        <v>43917</v>
      </c>
      <c r="C340" s="1" t="s">
        <v>19</v>
      </c>
      <c r="D340" s="36" t="s">
        <v>38</v>
      </c>
      <c r="E340" s="37" t="s">
        <v>419</v>
      </c>
      <c r="F340" s="36" t="s">
        <v>237</v>
      </c>
      <c r="G340" s="36" t="s">
        <v>398</v>
      </c>
      <c r="H340" s="38"/>
      <c r="I340" s="38" t="n">
        <v>74</v>
      </c>
      <c r="J340" s="24" t="n">
        <f aca="false">J339+H340-I340</f>
        <v>273578.97</v>
      </c>
      <c r="K340" s="1"/>
      <c r="L340" s="46"/>
    </row>
    <row r="341" customFormat="false" ht="14.5" hidden="false" customHeight="false" outlineLevel="0" collapsed="false">
      <c r="A341" s="36" t="n">
        <v>1</v>
      </c>
      <c r="B341" s="28" t="n">
        <v>43917</v>
      </c>
      <c r="C341" s="1" t="s">
        <v>19</v>
      </c>
      <c r="D341" s="36" t="s">
        <v>189</v>
      </c>
      <c r="E341" s="37" t="s">
        <v>193</v>
      </c>
      <c r="F341" s="55" t="s">
        <v>420</v>
      </c>
      <c r="G341" s="36" t="s">
        <v>421</v>
      </c>
      <c r="H341" s="38"/>
      <c r="I341" s="38" t="n">
        <v>4070</v>
      </c>
      <c r="J341" s="24" t="n">
        <f aca="false">J340+H341-I341</f>
        <v>269508.97</v>
      </c>
      <c r="K341" s="1"/>
      <c r="L341" s="46"/>
    </row>
    <row r="342" customFormat="false" ht="14.5" hidden="false" customHeight="false" outlineLevel="0" collapsed="false">
      <c r="A342" s="36" t="n">
        <v>1</v>
      </c>
      <c r="B342" s="28" t="n">
        <v>43917</v>
      </c>
      <c r="C342" s="1" t="s">
        <v>19</v>
      </c>
      <c r="D342" s="36" t="s">
        <v>20</v>
      </c>
      <c r="E342" s="37" t="s">
        <v>177</v>
      </c>
      <c r="F342" s="55" t="s">
        <v>401</v>
      </c>
      <c r="G342" s="36" t="s">
        <v>422</v>
      </c>
      <c r="H342" s="38"/>
      <c r="I342" s="38" t="n">
        <f aca="false">6000-I343</f>
        <v>4950</v>
      </c>
      <c r="J342" s="24" t="n">
        <f aca="false">J341+H342-I342</f>
        <v>264558.97</v>
      </c>
      <c r="K342" s="1"/>
      <c r="L342" s="46"/>
    </row>
    <row r="343" customFormat="false" ht="14.5" hidden="false" customHeight="false" outlineLevel="0" collapsed="false">
      <c r="A343" s="36" t="n">
        <v>1</v>
      </c>
      <c r="B343" s="28" t="n">
        <v>43917</v>
      </c>
      <c r="C343" s="1" t="s">
        <v>19</v>
      </c>
      <c r="D343" s="36" t="s">
        <v>38</v>
      </c>
      <c r="E343" s="37" t="s">
        <v>21</v>
      </c>
      <c r="F343" s="36" t="s">
        <v>237</v>
      </c>
      <c r="G343" s="55" t="s">
        <v>423</v>
      </c>
      <c r="H343" s="38"/>
      <c r="I343" s="38" t="n">
        <v>1050</v>
      </c>
      <c r="J343" s="24" t="n">
        <f aca="false">J342+H343-I343</f>
        <v>263508.97</v>
      </c>
      <c r="K343" s="1"/>
      <c r="L343" s="36" t="s">
        <v>422</v>
      </c>
    </row>
    <row r="344" s="26" customFormat="true" ht="14.5" hidden="false" customHeight="false" outlineLevel="0" collapsed="false">
      <c r="A344" s="20" t="n">
        <v>1</v>
      </c>
      <c r="B344" s="28" t="n">
        <v>43921</v>
      </c>
      <c r="C344" s="20" t="s">
        <v>14</v>
      </c>
      <c r="D344" s="20" t="s">
        <v>270</v>
      </c>
      <c r="E344" s="22"/>
      <c r="F344" s="59" t="s">
        <v>270</v>
      </c>
      <c r="G344" s="59" t="s">
        <v>38</v>
      </c>
      <c r="H344" s="23" t="n">
        <f aca="false">195400</f>
        <v>195400</v>
      </c>
      <c r="I344" s="23"/>
      <c r="J344" s="54" t="n">
        <f aca="false">J343+H344-I344</f>
        <v>458908.97</v>
      </c>
      <c r="K344" s="20"/>
      <c r="L344" s="47"/>
      <c r="M344" s="45"/>
      <c r="N344" s="20"/>
    </row>
    <row r="345" customFormat="false" ht="14.5" hidden="false" customHeight="false" outlineLevel="0" collapsed="false">
      <c r="A345" s="36" t="n">
        <v>1</v>
      </c>
      <c r="B345" s="28" t="n">
        <v>43921</v>
      </c>
      <c r="C345" s="1" t="s">
        <v>19</v>
      </c>
      <c r="D345" s="36" t="s">
        <v>38</v>
      </c>
      <c r="E345" s="37" t="s">
        <v>21</v>
      </c>
      <c r="F345" s="36" t="s">
        <v>168</v>
      </c>
      <c r="G345" s="36" t="s">
        <v>168</v>
      </c>
      <c r="H345" s="38"/>
      <c r="I345" s="38" t="n">
        <f aca="false">H344*3.5%</f>
        <v>6839</v>
      </c>
      <c r="J345" s="24" t="n">
        <f aca="false">J344+H345-I345</f>
        <v>452069.97</v>
      </c>
      <c r="K345" s="1"/>
      <c r="L345" s="46"/>
    </row>
    <row r="346" customFormat="false" ht="14.5" hidden="false" customHeight="false" outlineLevel="0" collapsed="false">
      <c r="A346" s="36" t="n">
        <v>1</v>
      </c>
      <c r="B346" s="28" t="n">
        <v>43921</v>
      </c>
      <c r="C346" s="1" t="s">
        <v>19</v>
      </c>
      <c r="D346" s="36" t="s">
        <v>20</v>
      </c>
      <c r="E346" s="37" t="s">
        <v>177</v>
      </c>
      <c r="F346" s="55" t="s">
        <v>341</v>
      </c>
      <c r="G346" s="36" t="s">
        <v>131</v>
      </c>
      <c r="H346" s="38"/>
      <c r="I346" s="38" t="n">
        <v>700</v>
      </c>
      <c r="J346" s="24" t="n">
        <f aca="false">J345+H346-I346</f>
        <v>451369.97</v>
      </c>
      <c r="K346" s="1"/>
      <c r="L346" s="46"/>
    </row>
    <row r="347" customFormat="false" ht="14.5" hidden="false" customHeight="false" outlineLevel="0" collapsed="false">
      <c r="A347" s="36" t="n">
        <v>1</v>
      </c>
      <c r="B347" s="28" t="n">
        <v>43921</v>
      </c>
      <c r="C347" s="1" t="s">
        <v>19</v>
      </c>
      <c r="D347" s="36" t="s">
        <v>20</v>
      </c>
      <c r="E347" s="37" t="s">
        <v>177</v>
      </c>
      <c r="F347" s="55" t="s">
        <v>184</v>
      </c>
      <c r="G347" s="36" t="s">
        <v>421</v>
      </c>
      <c r="H347" s="38"/>
      <c r="I347" s="38" t="n">
        <v>25000</v>
      </c>
      <c r="J347" s="24" t="n">
        <f aca="false">J346+H347-I347</f>
        <v>426369.97</v>
      </c>
      <c r="K347" s="1"/>
      <c r="L347" s="46"/>
    </row>
    <row r="348" customFormat="false" ht="14.5" hidden="false" customHeight="false" outlineLevel="0" collapsed="false">
      <c r="A348" s="36" t="n">
        <v>1</v>
      </c>
      <c r="B348" s="28" t="n">
        <v>43921</v>
      </c>
      <c r="C348" s="1" t="s">
        <v>19</v>
      </c>
      <c r="D348" s="36" t="s">
        <v>338</v>
      </c>
      <c r="E348" s="37" t="s">
        <v>21</v>
      </c>
      <c r="F348" s="55" t="s">
        <v>424</v>
      </c>
      <c r="G348" s="36" t="s">
        <v>59</v>
      </c>
      <c r="H348" s="38"/>
      <c r="I348" s="38" t="n">
        <v>50000</v>
      </c>
      <c r="J348" s="24" t="n">
        <f aca="false">J347+H348-I348</f>
        <v>376369.97</v>
      </c>
      <c r="K348" s="1"/>
      <c r="L348" s="46"/>
    </row>
    <row r="349" s="26" customFormat="true" ht="14.5" hidden="false" customHeight="false" outlineLevel="0" collapsed="false">
      <c r="A349" s="20" t="n">
        <v>1</v>
      </c>
      <c r="B349" s="28" t="n">
        <v>43921</v>
      </c>
      <c r="C349" s="20" t="s">
        <v>14</v>
      </c>
      <c r="D349" s="20" t="s">
        <v>270</v>
      </c>
      <c r="E349" s="22"/>
      <c r="F349" s="20" t="s">
        <v>270</v>
      </c>
      <c r="G349" s="20" t="s">
        <v>38</v>
      </c>
      <c r="H349" s="23" t="n">
        <f aca="false">500000</f>
        <v>500000</v>
      </c>
      <c r="I349" s="23"/>
      <c r="J349" s="54" t="n">
        <f aca="false">J348+H349-I349</f>
        <v>876369.97</v>
      </c>
      <c r="K349" s="20"/>
      <c r="L349" s="47"/>
      <c r="M349" s="45"/>
      <c r="N349" s="20"/>
    </row>
    <row r="350" customFormat="false" ht="14.5" hidden="false" customHeight="false" outlineLevel="0" collapsed="false">
      <c r="A350" s="36" t="n">
        <v>1</v>
      </c>
      <c r="B350" s="28" t="n">
        <v>43921</v>
      </c>
      <c r="C350" s="1" t="s">
        <v>19</v>
      </c>
      <c r="D350" s="36" t="s">
        <v>38</v>
      </c>
      <c r="E350" s="37" t="s">
        <v>21</v>
      </c>
      <c r="F350" s="55" t="s">
        <v>168</v>
      </c>
      <c r="G350" s="36" t="s">
        <v>168</v>
      </c>
      <c r="H350" s="38"/>
      <c r="I350" s="38" t="n">
        <f aca="false">H349*3.5%</f>
        <v>17500</v>
      </c>
      <c r="J350" s="24" t="n">
        <f aca="false">J349+H350-I350</f>
        <v>858869.97</v>
      </c>
      <c r="K350" s="1"/>
      <c r="L350" s="46"/>
    </row>
    <row r="351" customFormat="false" ht="14.5" hidden="false" customHeight="false" outlineLevel="0" collapsed="false">
      <c r="A351" s="36" t="n">
        <v>1</v>
      </c>
      <c r="B351" s="28" t="n">
        <v>43921</v>
      </c>
      <c r="C351" s="1" t="s">
        <v>19</v>
      </c>
      <c r="D351" s="36" t="s">
        <v>38</v>
      </c>
      <c r="E351" s="37" t="s">
        <v>39</v>
      </c>
      <c r="F351" s="55" t="s">
        <v>43</v>
      </c>
      <c r="G351" s="36" t="s">
        <v>425</v>
      </c>
      <c r="H351" s="38"/>
      <c r="I351" s="38" t="n">
        <v>193490</v>
      </c>
      <c r="J351" s="24" t="n">
        <f aca="false">J350+H351-I351</f>
        <v>665379.97</v>
      </c>
      <c r="K351" s="1"/>
      <c r="L351" s="46"/>
    </row>
    <row r="352" customFormat="false" ht="14.5" hidden="false" customHeight="false" outlineLevel="0" collapsed="false">
      <c r="A352" s="36" t="n">
        <v>1</v>
      </c>
      <c r="B352" s="28" t="n">
        <v>43921</v>
      </c>
      <c r="C352" s="1" t="s">
        <v>19</v>
      </c>
      <c r="D352" s="36" t="s">
        <v>38</v>
      </c>
      <c r="E352" s="37" t="s">
        <v>146</v>
      </c>
      <c r="F352" s="55" t="s">
        <v>322</v>
      </c>
      <c r="G352" s="36" t="s">
        <v>323</v>
      </c>
      <c r="H352" s="38"/>
      <c r="I352" s="38" t="n">
        <v>10000</v>
      </c>
      <c r="J352" s="24" t="n">
        <f aca="false">J351+H352-I352</f>
        <v>655379.97</v>
      </c>
      <c r="K352" s="1"/>
      <c r="L352" s="46" t="s">
        <v>426</v>
      </c>
    </row>
    <row r="353" customFormat="false" ht="14.5" hidden="false" customHeight="false" outlineLevel="0" collapsed="false">
      <c r="A353" s="36" t="n">
        <v>1</v>
      </c>
      <c r="B353" s="28" t="n">
        <v>43921</v>
      </c>
      <c r="C353" s="1" t="s">
        <v>19</v>
      </c>
      <c r="D353" s="36" t="s">
        <v>20</v>
      </c>
      <c r="E353" s="37" t="s">
        <v>177</v>
      </c>
      <c r="F353" s="36" t="s">
        <v>141</v>
      </c>
      <c r="G353" s="36" t="s">
        <v>421</v>
      </c>
      <c r="H353" s="38"/>
      <c r="I353" s="38" t="n">
        <v>6200</v>
      </c>
      <c r="J353" s="24" t="n">
        <f aca="false">J352+H353-I353</f>
        <v>649179.97</v>
      </c>
      <c r="K353" s="1"/>
      <c r="L353" s="46" t="s">
        <v>337</v>
      </c>
    </row>
    <row r="354" customFormat="false" ht="14.5" hidden="false" customHeight="false" outlineLevel="0" collapsed="false">
      <c r="A354" s="36" t="n">
        <v>1</v>
      </c>
      <c r="B354" s="28" t="n">
        <v>43921</v>
      </c>
      <c r="C354" s="1" t="s">
        <v>19</v>
      </c>
      <c r="D354" s="36" t="s">
        <v>38</v>
      </c>
      <c r="E354" s="37" t="s">
        <v>176</v>
      </c>
      <c r="F354" s="55" t="s">
        <v>176</v>
      </c>
      <c r="G354" s="36" t="s">
        <v>375</v>
      </c>
      <c r="H354" s="38"/>
      <c r="I354" s="38" t="n">
        <v>600000</v>
      </c>
      <c r="J354" s="24" t="n">
        <f aca="false">J353+H354-I354</f>
        <v>49179.9699999999</v>
      </c>
      <c r="K354" s="1"/>
      <c r="L354" s="46"/>
    </row>
    <row r="355" s="26" customFormat="true" ht="14.5" hidden="false" customHeight="false" outlineLevel="0" collapsed="false">
      <c r="A355" s="36" t="n">
        <v>1</v>
      </c>
      <c r="B355" s="28" t="n">
        <v>43922</v>
      </c>
      <c r="C355" s="20" t="s">
        <v>14</v>
      </c>
      <c r="D355" s="20" t="s">
        <v>270</v>
      </c>
      <c r="E355" s="22"/>
      <c r="F355" s="20" t="s">
        <v>270</v>
      </c>
      <c r="G355" s="20" t="s">
        <v>38</v>
      </c>
      <c r="H355" s="23" t="n">
        <v>610000</v>
      </c>
      <c r="I355" s="23"/>
      <c r="J355" s="24" t="n">
        <f aca="false">J354+H355-I355</f>
        <v>659179.97</v>
      </c>
      <c r="K355" s="1"/>
      <c r="L355" s="47"/>
      <c r="M355" s="45"/>
      <c r="N355" s="20"/>
    </row>
    <row r="356" customFormat="false" ht="14.5" hidden="false" customHeight="false" outlineLevel="0" collapsed="false">
      <c r="A356" s="36" t="n">
        <v>1</v>
      </c>
      <c r="B356" s="28" t="n">
        <v>43922</v>
      </c>
      <c r="C356" s="1" t="s">
        <v>19</v>
      </c>
      <c r="D356" s="36" t="s">
        <v>38</v>
      </c>
      <c r="E356" s="37" t="s">
        <v>21</v>
      </c>
      <c r="F356" s="55" t="s">
        <v>168</v>
      </c>
      <c r="G356" s="36" t="s">
        <v>168</v>
      </c>
      <c r="H356" s="38"/>
      <c r="I356" s="38" t="n">
        <f aca="false">H355*4%</f>
        <v>24400</v>
      </c>
      <c r="J356" s="24" t="n">
        <f aca="false">J355+H356-I356</f>
        <v>634779.97</v>
      </c>
      <c r="K356" s="1"/>
      <c r="L356" s="46"/>
    </row>
    <row r="357" s="26" customFormat="true" ht="14.5" hidden="false" customHeight="false" outlineLevel="0" collapsed="false">
      <c r="A357" s="36" t="n">
        <v>1</v>
      </c>
      <c r="B357" s="28" t="n">
        <v>43922</v>
      </c>
      <c r="C357" s="20" t="s">
        <v>14</v>
      </c>
      <c r="D357" s="20" t="s">
        <v>270</v>
      </c>
      <c r="E357" s="37"/>
      <c r="F357" s="20" t="s">
        <v>270</v>
      </c>
      <c r="G357" s="20" t="s">
        <v>38</v>
      </c>
      <c r="H357" s="23" t="n">
        <v>100000</v>
      </c>
      <c r="I357" s="23"/>
      <c r="J357" s="24" t="n">
        <f aca="false">J356+H357-I357</f>
        <v>734779.97</v>
      </c>
      <c r="K357" s="1"/>
      <c r="L357" s="47"/>
      <c r="M357" s="45"/>
      <c r="N357" s="20"/>
    </row>
    <row r="358" customFormat="false" ht="14.5" hidden="false" customHeight="false" outlineLevel="0" collapsed="false">
      <c r="A358" s="36" t="n">
        <v>1</v>
      </c>
      <c r="B358" s="28" t="n">
        <v>43922</v>
      </c>
      <c r="C358" s="1" t="s">
        <v>19</v>
      </c>
      <c r="D358" s="36" t="s">
        <v>38</v>
      </c>
      <c r="E358" s="37" t="s">
        <v>21</v>
      </c>
      <c r="F358" s="55" t="s">
        <v>168</v>
      </c>
      <c r="G358" s="36" t="s">
        <v>168</v>
      </c>
      <c r="H358" s="38"/>
      <c r="I358" s="38" t="n">
        <f aca="false">H357*4%</f>
        <v>4000</v>
      </c>
      <c r="J358" s="24" t="n">
        <f aca="false">J357+H358-I358</f>
        <v>730779.97</v>
      </c>
      <c r="K358" s="1"/>
      <c r="L358" s="46"/>
    </row>
    <row r="359" customFormat="false" ht="14.5" hidden="false" customHeight="false" outlineLevel="0" collapsed="false">
      <c r="A359" s="36" t="n">
        <v>1</v>
      </c>
      <c r="B359" s="28" t="n">
        <v>43922</v>
      </c>
      <c r="C359" s="1" t="s">
        <v>19</v>
      </c>
      <c r="D359" s="36" t="s">
        <v>38</v>
      </c>
      <c r="E359" s="37" t="s">
        <v>176</v>
      </c>
      <c r="F359" s="55" t="s">
        <v>176</v>
      </c>
      <c r="G359" s="36" t="s">
        <v>375</v>
      </c>
      <c r="H359" s="38"/>
      <c r="I359" s="38" t="n">
        <v>686627</v>
      </c>
      <c r="J359" s="24" t="n">
        <f aca="false">J358+H359-I359</f>
        <v>44152.9699999999</v>
      </c>
      <c r="K359" s="1"/>
      <c r="L359" s="46"/>
    </row>
    <row r="360" customFormat="false" ht="14.5" hidden="false" customHeight="false" outlineLevel="0" collapsed="false">
      <c r="A360" s="36" t="n">
        <v>1</v>
      </c>
      <c r="B360" s="28" t="n">
        <v>43922</v>
      </c>
      <c r="C360" s="1" t="s">
        <v>19</v>
      </c>
      <c r="D360" s="36" t="s">
        <v>20</v>
      </c>
      <c r="E360" s="37" t="s">
        <v>146</v>
      </c>
      <c r="F360" s="55" t="s">
        <v>427</v>
      </c>
      <c r="G360" s="36" t="s">
        <v>421</v>
      </c>
      <c r="H360" s="38"/>
      <c r="I360" s="38" t="n">
        <v>3000</v>
      </c>
      <c r="J360" s="24" t="n">
        <f aca="false">J359+H360-I360</f>
        <v>41152.9699999999</v>
      </c>
      <c r="K360" s="1"/>
      <c r="L360" s="46"/>
    </row>
    <row r="361" s="26" customFormat="true" ht="14.5" hidden="false" customHeight="false" outlineLevel="0" collapsed="false">
      <c r="A361" s="20"/>
      <c r="B361" s="28" t="n">
        <v>43923</v>
      </c>
      <c r="C361" s="20" t="s">
        <v>14</v>
      </c>
      <c r="D361" s="20"/>
      <c r="E361" s="22" t="s">
        <v>14</v>
      </c>
      <c r="F361" s="59" t="s">
        <v>38</v>
      </c>
      <c r="G361" s="20" t="s">
        <v>38</v>
      </c>
      <c r="H361" s="23" t="n">
        <v>50000</v>
      </c>
      <c r="I361" s="23"/>
      <c r="J361" s="24" t="n">
        <f aca="false">J360+H361-I361</f>
        <v>91152.9699999999</v>
      </c>
      <c r="K361" s="20"/>
      <c r="L361" s="47" t="s">
        <v>428</v>
      </c>
      <c r="M361" s="45"/>
      <c r="N361" s="20"/>
    </row>
    <row r="362" customFormat="false" ht="14.5" hidden="false" customHeight="false" outlineLevel="0" collapsed="false">
      <c r="A362" s="36"/>
      <c r="B362" s="28" t="n">
        <v>43923</v>
      </c>
      <c r="C362" s="1" t="s">
        <v>19</v>
      </c>
      <c r="D362" s="36" t="s">
        <v>38</v>
      </c>
      <c r="E362" s="37" t="s">
        <v>21</v>
      </c>
      <c r="F362" s="55" t="s">
        <v>424</v>
      </c>
      <c r="G362" s="36" t="s">
        <v>59</v>
      </c>
      <c r="H362" s="38"/>
      <c r="I362" s="38" t="n">
        <v>50000</v>
      </c>
      <c r="J362" s="24" t="n">
        <f aca="false">J361+H362-I362</f>
        <v>41152.9699999999</v>
      </c>
      <c r="K362" s="1"/>
      <c r="L362" s="46" t="s">
        <v>429</v>
      </c>
    </row>
    <row r="363" customFormat="false" ht="14.5" hidden="false" customHeight="false" outlineLevel="0" collapsed="false">
      <c r="A363" s="36" t="n">
        <v>1</v>
      </c>
      <c r="B363" s="28" t="n">
        <v>43923</v>
      </c>
      <c r="C363" s="1" t="s">
        <v>74</v>
      </c>
      <c r="D363" s="36" t="s">
        <v>38</v>
      </c>
      <c r="E363" s="37" t="s">
        <v>21</v>
      </c>
      <c r="F363" s="55" t="s">
        <v>419</v>
      </c>
      <c r="G363" s="36" t="s">
        <v>292</v>
      </c>
      <c r="H363" s="38"/>
      <c r="I363" s="38" t="n">
        <v>35</v>
      </c>
      <c r="J363" s="24" t="n">
        <f aca="false">J362+H363-I363</f>
        <v>41117.9699999999</v>
      </c>
      <c r="K363" s="1"/>
      <c r="L363" s="46"/>
    </row>
    <row r="364" customFormat="false" ht="14.5" hidden="false" customHeight="false" outlineLevel="0" collapsed="false">
      <c r="A364" s="36" t="n">
        <v>1</v>
      </c>
      <c r="B364" s="28" t="n">
        <v>43923</v>
      </c>
      <c r="C364" s="1" t="s">
        <v>74</v>
      </c>
      <c r="D364" s="36" t="s">
        <v>38</v>
      </c>
      <c r="E364" s="37" t="s">
        <v>21</v>
      </c>
      <c r="F364" s="36" t="s">
        <v>430</v>
      </c>
      <c r="G364" s="36" t="s">
        <v>431</v>
      </c>
      <c r="H364" s="38"/>
      <c r="I364" s="38" t="n">
        <f aca="false">5048.12+29+29+29</f>
        <v>5135.12</v>
      </c>
      <c r="J364" s="24" t="n">
        <f aca="false">J363+H364-I364</f>
        <v>35982.8499999999</v>
      </c>
      <c r="K364" s="1"/>
      <c r="L364" s="46"/>
    </row>
    <row r="365" customFormat="false" ht="14.5" hidden="false" customHeight="false" outlineLevel="0" collapsed="false">
      <c r="A365" s="36" t="n">
        <v>1</v>
      </c>
      <c r="B365" s="28" t="n">
        <v>43923</v>
      </c>
      <c r="C365" s="1" t="s">
        <v>74</v>
      </c>
      <c r="D365" s="36" t="s">
        <v>38</v>
      </c>
      <c r="E365" s="37" t="s">
        <v>39</v>
      </c>
      <c r="F365" s="55" t="s">
        <v>252</v>
      </c>
      <c r="G365" s="36" t="s">
        <v>432</v>
      </c>
      <c r="H365" s="38"/>
      <c r="I365" s="38" t="n">
        <v>8000</v>
      </c>
      <c r="J365" s="24" t="n">
        <f aca="false">J364+H365-I365</f>
        <v>27982.8499999999</v>
      </c>
      <c r="K365" s="1"/>
      <c r="L365" s="46" t="s">
        <v>433</v>
      </c>
    </row>
    <row r="366" customFormat="false" ht="14.5" hidden="false" customHeight="false" outlineLevel="0" collapsed="false">
      <c r="A366" s="36" t="n">
        <v>1</v>
      </c>
      <c r="B366" s="28" t="n">
        <v>43924</v>
      </c>
      <c r="C366" s="1" t="s">
        <v>74</v>
      </c>
      <c r="D366" s="36" t="s">
        <v>38</v>
      </c>
      <c r="E366" s="37" t="s">
        <v>39</v>
      </c>
      <c r="F366" s="55" t="s">
        <v>252</v>
      </c>
      <c r="G366" s="36" t="s">
        <v>253</v>
      </c>
      <c r="H366" s="38"/>
      <c r="I366" s="38" t="n">
        <v>5000</v>
      </c>
      <c r="J366" s="24" t="n">
        <f aca="false">J365+H366-I366</f>
        <v>22982.8499999999</v>
      </c>
      <c r="K366" s="1"/>
      <c r="L366" s="46"/>
    </row>
    <row r="367" customFormat="false" ht="14.5" hidden="false" customHeight="false" outlineLevel="0" collapsed="false">
      <c r="A367" s="36" t="n">
        <v>1</v>
      </c>
      <c r="B367" s="28" t="n">
        <v>43924</v>
      </c>
      <c r="C367" s="1" t="s">
        <v>74</v>
      </c>
      <c r="D367" s="36" t="s">
        <v>38</v>
      </c>
      <c r="E367" s="37" t="s">
        <v>21</v>
      </c>
      <c r="F367" s="36" t="s">
        <v>434</v>
      </c>
      <c r="G367" s="36" t="s">
        <v>435</v>
      </c>
      <c r="H367" s="38"/>
      <c r="I367" s="38" t="n">
        <f aca="false">88+81</f>
        <v>169</v>
      </c>
      <c r="J367" s="24" t="n">
        <f aca="false">J366+H367-I367</f>
        <v>22813.8499999999</v>
      </c>
      <c r="K367" s="1"/>
      <c r="L367" s="46" t="s">
        <v>436</v>
      </c>
    </row>
    <row r="368" s="3" customFormat="true" ht="14.5" hidden="false" customHeight="false" outlineLevel="0" collapsed="false">
      <c r="A368" s="36" t="n">
        <v>1</v>
      </c>
      <c r="B368" s="28" t="n">
        <v>43928</v>
      </c>
      <c r="C368" s="36" t="s">
        <v>74</v>
      </c>
      <c r="D368" s="36" t="s">
        <v>38</v>
      </c>
      <c r="E368" s="60" t="s">
        <v>182</v>
      </c>
      <c r="F368" s="55" t="s">
        <v>419</v>
      </c>
      <c r="G368" s="36" t="s">
        <v>437</v>
      </c>
      <c r="H368" s="38"/>
      <c r="I368" s="38" t="n">
        <v>159</v>
      </c>
      <c r="J368" s="24" t="n">
        <f aca="false">J367+H368-I368</f>
        <v>22654.8499999999</v>
      </c>
      <c r="K368" s="36"/>
      <c r="L368" s="36" t="s">
        <v>438</v>
      </c>
      <c r="M368" s="7"/>
      <c r="N368" s="36"/>
    </row>
    <row r="369" s="26" customFormat="true" ht="14.5" hidden="false" customHeight="false" outlineLevel="0" collapsed="false">
      <c r="A369" s="20" t="n">
        <v>1</v>
      </c>
      <c r="B369" s="28" t="n">
        <v>43929</v>
      </c>
      <c r="C369" s="20" t="s">
        <v>14</v>
      </c>
      <c r="D369" s="20" t="s">
        <v>38</v>
      </c>
      <c r="E369" s="61"/>
      <c r="F369" s="20" t="s">
        <v>439</v>
      </c>
      <c r="G369" s="20" t="s">
        <v>440</v>
      </c>
      <c r="H369" s="23" t="n">
        <v>30000</v>
      </c>
      <c r="I369" s="23"/>
      <c r="J369" s="54" t="n">
        <f aca="false">J368+H369-I369</f>
        <v>52654.8499999999</v>
      </c>
      <c r="K369" s="20"/>
      <c r="L369" s="47"/>
      <c r="M369" s="45"/>
      <c r="N369" s="20"/>
    </row>
    <row r="370" customFormat="false" ht="14.5" hidden="false" customHeight="false" outlineLevel="0" collapsed="false">
      <c r="A370" s="36" t="n">
        <v>1</v>
      </c>
      <c r="B370" s="28" t="n">
        <v>43929</v>
      </c>
      <c r="C370" s="1" t="s">
        <v>74</v>
      </c>
      <c r="D370" s="36" t="s">
        <v>189</v>
      </c>
      <c r="E370" s="60" t="s">
        <v>419</v>
      </c>
      <c r="F370" s="36" t="s">
        <v>441</v>
      </c>
      <c r="G370" s="36" t="s">
        <v>248</v>
      </c>
      <c r="H370" s="38"/>
      <c r="I370" s="38" t="n">
        <v>265</v>
      </c>
      <c r="J370" s="24" t="n">
        <f aca="false">J369+H370-I370</f>
        <v>52389.8499999999</v>
      </c>
      <c r="K370" s="1"/>
      <c r="L370" s="46"/>
    </row>
    <row r="371" customFormat="false" ht="14.5" hidden="false" customHeight="false" outlineLevel="0" collapsed="false">
      <c r="A371" s="36" t="n">
        <v>1</v>
      </c>
      <c r="B371" s="28" t="n">
        <v>43929</v>
      </c>
      <c r="C371" s="1" t="s">
        <v>74</v>
      </c>
      <c r="D371" s="36" t="s">
        <v>20</v>
      </c>
      <c r="E371" s="60" t="s">
        <v>146</v>
      </c>
      <c r="F371" s="36" t="s">
        <v>442</v>
      </c>
      <c r="G371" s="36" t="s">
        <v>443</v>
      </c>
      <c r="H371" s="38"/>
      <c r="I371" s="38" t="n">
        <v>500</v>
      </c>
      <c r="J371" s="24" t="n">
        <f aca="false">J370+H371-I371</f>
        <v>51889.8499999999</v>
      </c>
      <c r="K371" s="1"/>
      <c r="L371" s="46"/>
    </row>
    <row r="372" customFormat="false" ht="14.5" hidden="false" customHeight="false" outlineLevel="0" collapsed="false">
      <c r="A372" s="36" t="n">
        <v>1</v>
      </c>
      <c r="B372" s="28" t="n">
        <v>43934</v>
      </c>
      <c r="C372" s="1" t="s">
        <v>74</v>
      </c>
      <c r="D372" s="36" t="s">
        <v>20</v>
      </c>
      <c r="E372" s="60" t="s">
        <v>21</v>
      </c>
      <c r="F372" s="36" t="s">
        <v>162</v>
      </c>
      <c r="G372" s="36" t="s">
        <v>375</v>
      </c>
      <c r="H372" s="38"/>
      <c r="I372" s="38" t="n">
        <v>2601</v>
      </c>
      <c r="J372" s="24" t="n">
        <f aca="false">J371+H372-I372</f>
        <v>49288.8499999999</v>
      </c>
      <c r="K372" s="1"/>
      <c r="L372" s="46" t="s">
        <v>444</v>
      </c>
    </row>
    <row r="373" customFormat="false" ht="14.5" hidden="false" customHeight="false" outlineLevel="0" collapsed="false">
      <c r="A373" s="36" t="n">
        <v>1</v>
      </c>
      <c r="B373" s="28" t="n">
        <v>43934</v>
      </c>
      <c r="C373" s="1" t="s">
        <v>19</v>
      </c>
      <c r="D373" s="36" t="s">
        <v>367</v>
      </c>
      <c r="E373" s="60" t="s">
        <v>21</v>
      </c>
      <c r="F373" s="36" t="s">
        <v>285</v>
      </c>
      <c r="G373" s="36" t="s">
        <v>229</v>
      </c>
      <c r="H373" s="38"/>
      <c r="I373" s="38" t="n">
        <v>5000</v>
      </c>
      <c r="J373" s="24" t="n">
        <f aca="false">J372+H373-I373</f>
        <v>44288.8499999999</v>
      </c>
      <c r="K373" s="1"/>
      <c r="L373" s="46" t="s">
        <v>445</v>
      </c>
    </row>
    <row r="374" customFormat="false" ht="14.5" hidden="false" customHeight="false" outlineLevel="0" collapsed="false">
      <c r="A374" s="36" t="n">
        <v>1</v>
      </c>
      <c r="B374" s="28" t="n">
        <v>43934</v>
      </c>
      <c r="C374" s="1" t="s">
        <v>74</v>
      </c>
      <c r="D374" s="36" t="s">
        <v>20</v>
      </c>
      <c r="E374" s="60" t="s">
        <v>21</v>
      </c>
      <c r="F374" s="36" t="s">
        <v>129</v>
      </c>
      <c r="G374" s="36" t="s">
        <v>349</v>
      </c>
      <c r="H374" s="38"/>
      <c r="I374" s="38" t="n">
        <v>580</v>
      </c>
      <c r="J374" s="24" t="n">
        <f aca="false">J373+H374-I374</f>
        <v>43708.8499999999</v>
      </c>
      <c r="K374" s="1"/>
      <c r="L374" s="46" t="s">
        <v>261</v>
      </c>
    </row>
    <row r="375" s="26" customFormat="true" ht="14.5" hidden="false" customHeight="false" outlineLevel="0" collapsed="false">
      <c r="A375" s="20" t="n">
        <v>1</v>
      </c>
      <c r="B375" s="28" t="n">
        <v>43936</v>
      </c>
      <c r="C375" s="20" t="s">
        <v>14</v>
      </c>
      <c r="D375" s="20" t="s">
        <v>38</v>
      </c>
      <c r="E375" s="61"/>
      <c r="F375" s="20"/>
      <c r="G375" s="20"/>
      <c r="H375" s="23" t="n">
        <v>160000</v>
      </c>
      <c r="I375" s="23"/>
      <c r="J375" s="54" t="n">
        <f aca="false">J374+H375-I375</f>
        <v>203708.85</v>
      </c>
      <c r="K375" s="20"/>
      <c r="L375" s="47"/>
      <c r="M375" s="45"/>
      <c r="N375" s="20"/>
    </row>
    <row r="376" customFormat="false" ht="14.5" hidden="false" customHeight="false" outlineLevel="0" collapsed="false">
      <c r="A376" s="36" t="n">
        <v>1</v>
      </c>
      <c r="B376" s="28" t="n">
        <v>43936</v>
      </c>
      <c r="C376" s="1" t="s">
        <v>19</v>
      </c>
      <c r="D376" s="36" t="s">
        <v>446</v>
      </c>
      <c r="E376" s="60" t="s">
        <v>21</v>
      </c>
      <c r="F376" s="36" t="s">
        <v>252</v>
      </c>
      <c r="G376" s="36" t="s">
        <v>447</v>
      </c>
      <c r="H376" s="38"/>
      <c r="I376" s="38" t="n">
        <v>4000</v>
      </c>
      <c r="J376" s="24" t="n">
        <f aca="false">J375+H376-I376</f>
        <v>199708.85</v>
      </c>
      <c r="K376" s="1"/>
      <c r="L376" s="46"/>
    </row>
    <row r="377" customFormat="false" ht="14.5" hidden="false" customHeight="false" outlineLevel="0" collapsed="false">
      <c r="A377" s="36" t="n">
        <v>1</v>
      </c>
      <c r="B377" s="28" t="n">
        <v>43936</v>
      </c>
      <c r="C377" s="1" t="s">
        <v>19</v>
      </c>
      <c r="D377" s="36" t="s">
        <v>38</v>
      </c>
      <c r="E377" s="60" t="s">
        <v>39</v>
      </c>
      <c r="F377" s="36" t="s">
        <v>43</v>
      </c>
      <c r="G377" s="36" t="s">
        <v>448</v>
      </c>
      <c r="H377" s="38"/>
      <c r="I377" s="38" t="n">
        <v>145865</v>
      </c>
      <c r="J377" s="24" t="n">
        <f aca="false">J376+H377-I377</f>
        <v>53843.8499999999</v>
      </c>
      <c r="K377" s="1"/>
      <c r="L377" s="46"/>
    </row>
    <row r="378" customFormat="false" ht="14.5" hidden="false" customHeight="false" outlineLevel="0" collapsed="false">
      <c r="A378" s="36" t="n">
        <v>1</v>
      </c>
      <c r="B378" s="28" t="n">
        <v>43936</v>
      </c>
      <c r="C378" s="1" t="s">
        <v>19</v>
      </c>
      <c r="D378" s="36" t="s">
        <v>38</v>
      </c>
      <c r="E378" s="60" t="s">
        <v>21</v>
      </c>
      <c r="F378" s="36" t="s">
        <v>105</v>
      </c>
      <c r="G378" s="36" t="s">
        <v>36</v>
      </c>
      <c r="H378" s="38"/>
      <c r="I378" s="38" t="n">
        <v>150</v>
      </c>
      <c r="J378" s="24" t="n">
        <f aca="false">J377+H378-I378</f>
        <v>53693.8499999999</v>
      </c>
      <c r="K378" s="1"/>
      <c r="L378" s="46"/>
    </row>
    <row r="379" customFormat="false" ht="14.5" hidden="false" customHeight="false" outlineLevel="0" collapsed="false">
      <c r="A379" s="36" t="n">
        <v>1</v>
      </c>
      <c r="B379" s="28" t="n">
        <v>43941</v>
      </c>
      <c r="C379" s="1" t="s">
        <v>19</v>
      </c>
      <c r="D379" s="36" t="s">
        <v>38</v>
      </c>
      <c r="E379" s="60" t="s">
        <v>21</v>
      </c>
      <c r="F379" s="36" t="s">
        <v>449</v>
      </c>
      <c r="G379" s="36" t="s">
        <v>449</v>
      </c>
      <c r="H379" s="38"/>
      <c r="I379" s="38" t="n">
        <v>10000</v>
      </c>
      <c r="J379" s="24" t="n">
        <f aca="false">J378+H379-I379</f>
        <v>43693.8499999999</v>
      </c>
      <c r="K379" s="1"/>
      <c r="L379" s="46" t="s">
        <v>450</v>
      </c>
    </row>
    <row r="380" customFormat="false" ht="14.5" hidden="false" customHeight="false" outlineLevel="0" collapsed="false">
      <c r="A380" s="36" t="n">
        <v>1</v>
      </c>
      <c r="B380" s="28" t="n">
        <v>43942</v>
      </c>
      <c r="C380" s="1" t="s">
        <v>19</v>
      </c>
      <c r="D380" s="36" t="s">
        <v>38</v>
      </c>
      <c r="E380" s="60" t="s">
        <v>21</v>
      </c>
      <c r="F380" s="36" t="s">
        <v>451</v>
      </c>
      <c r="G380" s="36" t="s">
        <v>452</v>
      </c>
      <c r="H380" s="38"/>
      <c r="I380" s="38" t="n">
        <v>2575</v>
      </c>
      <c r="J380" s="24" t="n">
        <f aca="false">J379+H380-I380</f>
        <v>41118.8499999999</v>
      </c>
      <c r="K380" s="1"/>
      <c r="L380" s="46" t="s">
        <v>453</v>
      </c>
    </row>
    <row r="381" customFormat="false" ht="14.5" hidden="false" customHeight="false" outlineLevel="0" collapsed="false">
      <c r="A381" s="36" t="n">
        <v>1</v>
      </c>
      <c r="B381" s="28" t="n">
        <v>43942</v>
      </c>
      <c r="C381" s="1" t="s">
        <v>19</v>
      </c>
      <c r="D381" s="36" t="s">
        <v>38</v>
      </c>
      <c r="E381" s="60" t="s">
        <v>21</v>
      </c>
      <c r="F381" s="36" t="s">
        <v>430</v>
      </c>
      <c r="G381" s="36" t="s">
        <v>454</v>
      </c>
      <c r="H381" s="38"/>
      <c r="I381" s="38" t="n">
        <v>720</v>
      </c>
      <c r="J381" s="24" t="n">
        <f aca="false">J380+H381-I381</f>
        <v>40398.8499999999</v>
      </c>
      <c r="K381" s="1"/>
      <c r="L381" s="46"/>
    </row>
    <row r="382" customFormat="false" ht="14.5" hidden="false" customHeight="false" outlineLevel="0" collapsed="false">
      <c r="A382" s="36" t="n">
        <v>1</v>
      </c>
      <c r="B382" s="28" t="n">
        <v>43943</v>
      </c>
      <c r="C382" s="1" t="s">
        <v>19</v>
      </c>
      <c r="D382" s="36" t="s">
        <v>38</v>
      </c>
      <c r="E382" s="60" t="s">
        <v>21</v>
      </c>
      <c r="F382" s="55" t="s">
        <v>419</v>
      </c>
      <c r="G382" s="36" t="s">
        <v>455</v>
      </c>
      <c r="H382" s="38"/>
      <c r="I382" s="38" t="n">
        <v>650</v>
      </c>
      <c r="J382" s="24" t="n">
        <f aca="false">J381+H382-I382</f>
        <v>39748.8499999999</v>
      </c>
      <c r="K382" s="1"/>
      <c r="L382" s="46" t="s">
        <v>456</v>
      </c>
    </row>
    <row r="383" customFormat="false" ht="14.5" hidden="false" customHeight="false" outlineLevel="0" collapsed="false">
      <c r="A383" s="36" t="n">
        <v>1</v>
      </c>
      <c r="B383" s="28" t="n">
        <v>43944</v>
      </c>
      <c r="C383" s="1" t="s">
        <v>19</v>
      </c>
      <c r="D383" s="36" t="s">
        <v>20</v>
      </c>
      <c r="E383" s="60" t="s">
        <v>177</v>
      </c>
      <c r="F383" s="36" t="s">
        <v>457</v>
      </c>
      <c r="G383" s="36" t="s">
        <v>421</v>
      </c>
      <c r="H383" s="38"/>
      <c r="I383" s="38" t="n">
        <v>1230</v>
      </c>
      <c r="J383" s="24" t="n">
        <f aca="false">J382+H383-I383</f>
        <v>38518.8499999999</v>
      </c>
      <c r="K383" s="1"/>
      <c r="L383" s="46" t="s">
        <v>458</v>
      </c>
    </row>
    <row r="384" customFormat="false" ht="14.5" hidden="false" customHeight="false" outlineLevel="0" collapsed="false">
      <c r="A384" s="36" t="n">
        <v>1</v>
      </c>
      <c r="B384" s="28" t="n">
        <v>43944</v>
      </c>
      <c r="C384" s="1" t="s">
        <v>19</v>
      </c>
      <c r="D384" s="36" t="s">
        <v>20</v>
      </c>
      <c r="E384" s="60" t="s">
        <v>177</v>
      </c>
      <c r="F384" s="36" t="s">
        <v>459</v>
      </c>
      <c r="G384" s="36" t="s">
        <v>459</v>
      </c>
      <c r="H384" s="38"/>
      <c r="I384" s="38" t="n">
        <v>94</v>
      </c>
      <c r="J384" s="24" t="n">
        <f aca="false">J383+H384-I384</f>
        <v>38424.8499999999</v>
      </c>
      <c r="K384" s="1"/>
      <c r="L384" s="46" t="s">
        <v>460</v>
      </c>
    </row>
    <row r="385" customFormat="false" ht="14.5" hidden="false" customHeight="false" outlineLevel="0" collapsed="false">
      <c r="A385" s="36" t="n">
        <v>1</v>
      </c>
      <c r="B385" s="28" t="n">
        <v>43945</v>
      </c>
      <c r="C385" s="1" t="s">
        <v>19</v>
      </c>
      <c r="D385" s="36" t="s">
        <v>38</v>
      </c>
      <c r="E385" s="60" t="s">
        <v>21</v>
      </c>
      <c r="F385" s="36" t="s">
        <v>252</v>
      </c>
      <c r="G385" s="36" t="s">
        <v>253</v>
      </c>
      <c r="H385" s="38"/>
      <c r="I385" s="38" t="n">
        <v>5508</v>
      </c>
      <c r="J385" s="24" t="n">
        <f aca="false">J384+H385-I385</f>
        <v>32916.8499999999</v>
      </c>
      <c r="K385" s="1"/>
      <c r="L385" s="46"/>
    </row>
    <row r="386" customFormat="false" ht="14.5" hidden="false" customHeight="false" outlineLevel="0" collapsed="false">
      <c r="A386" s="36" t="n">
        <v>1</v>
      </c>
      <c r="B386" s="28" t="n">
        <v>43948</v>
      </c>
      <c r="C386" s="1" t="s">
        <v>19</v>
      </c>
      <c r="D386" s="36" t="s">
        <v>32</v>
      </c>
      <c r="E386" s="60" t="s">
        <v>182</v>
      </c>
      <c r="F386" s="36" t="s">
        <v>171</v>
      </c>
      <c r="G386" s="36" t="s">
        <v>160</v>
      </c>
      <c r="H386" s="38"/>
      <c r="I386" s="38" t="n">
        <v>650</v>
      </c>
      <c r="J386" s="24" t="n">
        <f aca="false">J385+H386-I386</f>
        <v>32266.8499999999</v>
      </c>
      <c r="K386" s="1"/>
      <c r="L386" s="46" t="s">
        <v>461</v>
      </c>
    </row>
    <row r="387" customFormat="false" ht="14.5" hidden="false" customHeight="false" outlineLevel="0" collapsed="false">
      <c r="A387" s="36" t="n">
        <v>1</v>
      </c>
      <c r="B387" s="28" t="n">
        <v>43948</v>
      </c>
      <c r="C387" s="1" t="s">
        <v>19</v>
      </c>
      <c r="D387" s="36" t="s">
        <v>32</v>
      </c>
      <c r="E387" s="60" t="s">
        <v>182</v>
      </c>
      <c r="F387" s="36" t="s">
        <v>105</v>
      </c>
      <c r="G387" s="36" t="s">
        <v>160</v>
      </c>
      <c r="H387" s="38"/>
      <c r="I387" s="38" t="n">
        <v>150</v>
      </c>
      <c r="J387" s="24" t="n">
        <f aca="false">J386+H387-I387</f>
        <v>32116.8499999999</v>
      </c>
      <c r="K387" s="1"/>
      <c r="L387" s="46"/>
    </row>
    <row r="388" customFormat="false" ht="14.5" hidden="false" customHeight="false" outlineLevel="0" collapsed="false">
      <c r="A388" s="36" t="n">
        <v>1</v>
      </c>
      <c r="B388" s="28" t="n">
        <v>43949</v>
      </c>
      <c r="C388" s="1" t="s">
        <v>19</v>
      </c>
      <c r="D388" s="36" t="s">
        <v>395</v>
      </c>
      <c r="E388" s="37" t="s">
        <v>182</v>
      </c>
      <c r="F388" s="36" t="s">
        <v>419</v>
      </c>
      <c r="G388" s="36" t="s">
        <v>462</v>
      </c>
      <c r="H388" s="38"/>
      <c r="I388" s="38" t="n">
        <v>367</v>
      </c>
      <c r="J388" s="24" t="n">
        <f aca="false">J387+H388-I388</f>
        <v>31749.8499999999</v>
      </c>
      <c r="K388" s="1"/>
      <c r="L388" s="46"/>
    </row>
    <row r="389" customFormat="false" ht="14.5" hidden="false" customHeight="false" outlineLevel="0" collapsed="false">
      <c r="A389" s="36" t="n">
        <v>1</v>
      </c>
      <c r="B389" s="28" t="n">
        <v>43949</v>
      </c>
      <c r="C389" s="1" t="s">
        <v>19</v>
      </c>
      <c r="D389" s="36" t="s">
        <v>395</v>
      </c>
      <c r="E389" s="37" t="s">
        <v>182</v>
      </c>
      <c r="F389" s="36" t="s">
        <v>419</v>
      </c>
      <c r="G389" s="36" t="s">
        <v>462</v>
      </c>
      <c r="H389" s="38"/>
      <c r="I389" s="38" t="n">
        <v>1201</v>
      </c>
      <c r="J389" s="24" t="n">
        <f aca="false">J388+H389-I389</f>
        <v>30548.8499999999</v>
      </c>
      <c r="K389" s="1"/>
      <c r="L389" s="46"/>
    </row>
    <row r="390" s="26" customFormat="true" ht="14.5" hidden="false" customHeight="false" outlineLevel="0" collapsed="false">
      <c r="A390" s="20" t="n">
        <v>1</v>
      </c>
      <c r="B390" s="28" t="n">
        <v>43951</v>
      </c>
      <c r="C390" s="20" t="s">
        <v>14</v>
      </c>
      <c r="D390" s="20"/>
      <c r="E390" s="22"/>
      <c r="F390" s="20" t="s">
        <v>463</v>
      </c>
      <c r="G390" s="20" t="s">
        <v>463</v>
      </c>
      <c r="H390" s="23" t="n">
        <v>320000</v>
      </c>
      <c r="I390" s="23"/>
      <c r="J390" s="54" t="n">
        <f aca="false">J389+H390-I390</f>
        <v>350548.85</v>
      </c>
      <c r="K390" s="20"/>
      <c r="L390" s="47"/>
      <c r="M390" s="45"/>
      <c r="N390" s="20"/>
    </row>
    <row r="391" customFormat="false" ht="14.5" hidden="false" customHeight="false" outlineLevel="0" collapsed="false">
      <c r="A391" s="36" t="n">
        <v>1</v>
      </c>
      <c r="B391" s="28" t="n">
        <v>43951</v>
      </c>
      <c r="C391" s="1" t="s">
        <v>19</v>
      </c>
      <c r="D391" s="36" t="s">
        <v>20</v>
      </c>
      <c r="E391" s="37" t="s">
        <v>464</v>
      </c>
      <c r="F391" s="36" t="s">
        <v>29</v>
      </c>
      <c r="G391" s="36" t="s">
        <v>465</v>
      </c>
      <c r="H391" s="38"/>
      <c r="I391" s="38" t="n">
        <v>25000</v>
      </c>
      <c r="J391" s="24" t="n">
        <f aca="false">J390+H391-I391</f>
        <v>325548.85</v>
      </c>
      <c r="K391" s="1"/>
      <c r="L391" s="46" t="s">
        <v>466</v>
      </c>
    </row>
    <row r="392" customFormat="false" ht="14.5" hidden="false" customHeight="false" outlineLevel="0" collapsed="false">
      <c r="A392" s="36" t="n">
        <v>1</v>
      </c>
      <c r="B392" s="28" t="n">
        <v>43951</v>
      </c>
      <c r="C392" s="1" t="s">
        <v>19</v>
      </c>
      <c r="D392" s="36" t="s">
        <v>20</v>
      </c>
      <c r="E392" s="37" t="s">
        <v>464</v>
      </c>
      <c r="F392" s="48" t="s">
        <v>141</v>
      </c>
      <c r="G392" s="36" t="s">
        <v>467</v>
      </c>
      <c r="H392" s="38"/>
      <c r="I392" s="38" t="n">
        <v>6200</v>
      </c>
      <c r="J392" s="24" t="n">
        <f aca="false">J391+H392-I392</f>
        <v>319348.85</v>
      </c>
      <c r="K392" s="1"/>
      <c r="L392" s="46"/>
    </row>
    <row r="393" customFormat="false" ht="14.5" hidden="false" customHeight="false" outlineLevel="0" collapsed="false">
      <c r="A393" s="36" t="n">
        <v>1</v>
      </c>
      <c r="B393" s="28" t="n">
        <v>43951</v>
      </c>
      <c r="C393" s="1" t="s">
        <v>19</v>
      </c>
      <c r="D393" s="36" t="s">
        <v>446</v>
      </c>
      <c r="E393" s="37" t="s">
        <v>182</v>
      </c>
      <c r="F393" s="36" t="s">
        <v>252</v>
      </c>
      <c r="G393" s="36" t="s">
        <v>447</v>
      </c>
      <c r="H393" s="38"/>
      <c r="I393" s="38" t="n">
        <v>7500</v>
      </c>
      <c r="J393" s="24" t="n">
        <f aca="false">J392+H393-I393</f>
        <v>311848.85</v>
      </c>
      <c r="K393" s="1"/>
      <c r="L393" s="46"/>
    </row>
    <row r="394" customFormat="false" ht="14.5" hidden="false" customHeight="false" outlineLevel="0" collapsed="false">
      <c r="A394" s="36" t="n">
        <v>1</v>
      </c>
      <c r="B394" s="28" t="n">
        <v>43951</v>
      </c>
      <c r="C394" s="1" t="s">
        <v>19</v>
      </c>
      <c r="D394" s="36" t="s">
        <v>38</v>
      </c>
      <c r="E394" s="37" t="s">
        <v>146</v>
      </c>
      <c r="F394" s="36" t="s">
        <v>322</v>
      </c>
      <c r="G394" s="36" t="s">
        <v>468</v>
      </c>
      <c r="H394" s="38"/>
      <c r="I394" s="38" t="n">
        <v>10000</v>
      </c>
      <c r="J394" s="24" t="n">
        <f aca="false">J393+H394-I394</f>
        <v>301848.85</v>
      </c>
      <c r="K394" s="1"/>
      <c r="L394" s="46"/>
    </row>
    <row r="395" customFormat="false" ht="14.5" hidden="false" customHeight="false" outlineLevel="0" collapsed="false">
      <c r="A395" s="36" t="n">
        <v>1</v>
      </c>
      <c r="B395" s="28" t="n">
        <v>43951</v>
      </c>
      <c r="C395" s="1" t="s">
        <v>19</v>
      </c>
      <c r="D395" s="36" t="s">
        <v>38</v>
      </c>
      <c r="E395" s="37" t="s">
        <v>39</v>
      </c>
      <c r="F395" s="36" t="s">
        <v>310</v>
      </c>
      <c r="G395" s="36" t="s">
        <v>469</v>
      </c>
      <c r="H395" s="38"/>
      <c r="I395" s="38" t="n">
        <v>230245</v>
      </c>
      <c r="J395" s="24" t="n">
        <f aca="false">J394+H395-I395</f>
        <v>71603.8499999999</v>
      </c>
      <c r="K395" s="1"/>
      <c r="L395" s="46"/>
    </row>
    <row r="396" customFormat="false" ht="14.5" hidden="false" customHeight="false" outlineLevel="0" collapsed="false">
      <c r="A396" s="36" t="n">
        <v>1</v>
      </c>
      <c r="B396" s="28" t="n">
        <v>43951</v>
      </c>
      <c r="C396" s="1" t="s">
        <v>19</v>
      </c>
      <c r="D396" s="36" t="s">
        <v>38</v>
      </c>
      <c r="E396" s="37" t="s">
        <v>21</v>
      </c>
      <c r="F396" s="36" t="s">
        <v>105</v>
      </c>
      <c r="G396" s="36" t="s">
        <v>470</v>
      </c>
      <c r="H396" s="38"/>
      <c r="I396" s="38" t="n">
        <v>150</v>
      </c>
      <c r="J396" s="24" t="n">
        <f aca="false">J395+H396-I396</f>
        <v>71453.8499999999</v>
      </c>
      <c r="K396" s="1"/>
      <c r="L396" s="46"/>
    </row>
    <row r="397" customFormat="false" ht="14.5" hidden="false" customHeight="false" outlineLevel="0" collapsed="false">
      <c r="A397" s="36" t="n">
        <v>1</v>
      </c>
      <c r="B397" s="28" t="n">
        <v>43951</v>
      </c>
      <c r="C397" s="1" t="s">
        <v>19</v>
      </c>
      <c r="D397" s="36" t="s">
        <v>289</v>
      </c>
      <c r="E397" s="37" t="s">
        <v>182</v>
      </c>
      <c r="F397" s="36" t="s">
        <v>155</v>
      </c>
      <c r="G397" s="36" t="s">
        <v>471</v>
      </c>
      <c r="H397" s="38"/>
      <c r="I397" s="38" t="n">
        <v>200</v>
      </c>
      <c r="J397" s="24" t="n">
        <f aca="false">J396+H397-I397</f>
        <v>71253.8499999999</v>
      </c>
      <c r="K397" s="1"/>
      <c r="L397" s="46"/>
    </row>
    <row r="398" customFormat="false" ht="14.5" hidden="false" customHeight="false" outlineLevel="0" collapsed="false">
      <c r="A398" s="36" t="n">
        <v>1</v>
      </c>
      <c r="B398" s="28" t="n">
        <v>43951</v>
      </c>
      <c r="C398" s="1" t="s">
        <v>19</v>
      </c>
      <c r="D398" s="36" t="s">
        <v>395</v>
      </c>
      <c r="E398" s="37" t="s">
        <v>182</v>
      </c>
      <c r="F398" s="36" t="s">
        <v>35</v>
      </c>
      <c r="G398" s="36" t="s">
        <v>136</v>
      </c>
      <c r="H398" s="38"/>
      <c r="I398" s="38" t="n">
        <v>300</v>
      </c>
      <c r="J398" s="24" t="n">
        <f aca="false">J397+H398-I398</f>
        <v>70953.8499999999</v>
      </c>
      <c r="K398" s="1"/>
      <c r="L398" s="46"/>
    </row>
    <row r="399" customFormat="false" ht="14.5" hidden="false" customHeight="false" outlineLevel="0" collapsed="false">
      <c r="A399" s="36" t="n">
        <v>1</v>
      </c>
      <c r="B399" s="28" t="n">
        <v>43951</v>
      </c>
      <c r="C399" s="1" t="s">
        <v>19</v>
      </c>
      <c r="D399" s="36" t="s">
        <v>20</v>
      </c>
      <c r="E399" s="37" t="s">
        <v>177</v>
      </c>
      <c r="F399" s="36" t="s">
        <v>339</v>
      </c>
      <c r="G399" s="36" t="s">
        <v>340</v>
      </c>
      <c r="H399" s="38"/>
      <c r="I399" s="38" t="n">
        <v>11666</v>
      </c>
      <c r="J399" s="24" t="n">
        <f aca="false">J398+H399-I399</f>
        <v>59287.8499999999</v>
      </c>
      <c r="K399" s="1"/>
      <c r="L399" s="46" t="s">
        <v>472</v>
      </c>
    </row>
    <row r="400" customFormat="false" ht="14.5" hidden="false" customHeight="false" outlineLevel="0" collapsed="false">
      <c r="A400" s="36" t="n">
        <v>1</v>
      </c>
      <c r="B400" s="28" t="n">
        <v>43951</v>
      </c>
      <c r="C400" s="1" t="s">
        <v>19</v>
      </c>
      <c r="D400" s="36" t="s">
        <v>38</v>
      </c>
      <c r="E400" s="37" t="s">
        <v>21</v>
      </c>
      <c r="F400" s="36" t="s">
        <v>452</v>
      </c>
      <c r="G400" s="36" t="s">
        <v>473</v>
      </c>
      <c r="H400" s="38"/>
      <c r="I400" s="38" t="n">
        <v>4860</v>
      </c>
      <c r="J400" s="24" t="n">
        <f aca="false">J399+H400-I400</f>
        <v>54427.8499999999</v>
      </c>
      <c r="K400" s="1"/>
      <c r="L400" s="46"/>
    </row>
    <row r="401" customFormat="false" ht="14.5" hidden="false" customHeight="false" outlineLevel="0" collapsed="false">
      <c r="A401" s="36" t="n">
        <v>1</v>
      </c>
      <c r="B401" s="28" t="n">
        <v>43955</v>
      </c>
      <c r="C401" s="1" t="s">
        <v>19</v>
      </c>
      <c r="D401" s="62" t="s">
        <v>38</v>
      </c>
      <c r="E401" s="63" t="s">
        <v>39</v>
      </c>
      <c r="F401" s="62" t="s">
        <v>474</v>
      </c>
      <c r="G401" s="62" t="s">
        <v>467</v>
      </c>
      <c r="H401" s="64"/>
      <c r="I401" s="64" t="n">
        <v>5375</v>
      </c>
      <c r="J401" s="24" t="n">
        <f aca="false">J400+H401-I401</f>
        <v>49052.8499999999</v>
      </c>
      <c r="K401" s="1"/>
      <c r="L401" s="46" t="s">
        <v>475</v>
      </c>
    </row>
    <row r="402" customFormat="false" ht="14.5" hidden="false" customHeight="false" outlineLevel="0" collapsed="false">
      <c r="A402" s="36" t="n">
        <v>1</v>
      </c>
      <c r="B402" s="28" t="n">
        <v>43955</v>
      </c>
      <c r="C402" s="1" t="s">
        <v>19</v>
      </c>
      <c r="D402" s="62" t="s">
        <v>38</v>
      </c>
      <c r="E402" s="63" t="s">
        <v>39</v>
      </c>
      <c r="F402" s="62" t="s">
        <v>474</v>
      </c>
      <c r="G402" s="62" t="s">
        <v>476</v>
      </c>
      <c r="H402" s="64"/>
      <c r="I402" s="64" t="n">
        <v>4900</v>
      </c>
      <c r="J402" s="24" t="n">
        <f aca="false">J401+H402-I402</f>
        <v>44152.8499999999</v>
      </c>
      <c r="K402" s="1"/>
      <c r="L402" s="46" t="s">
        <v>477</v>
      </c>
    </row>
    <row r="403" customFormat="false" ht="14.5" hidden="false" customHeight="false" outlineLevel="0" collapsed="false">
      <c r="A403" s="36" t="n">
        <v>1</v>
      </c>
      <c r="B403" s="28" t="n">
        <v>43955</v>
      </c>
      <c r="C403" s="1" t="s">
        <v>19</v>
      </c>
      <c r="D403" s="62" t="s">
        <v>20</v>
      </c>
      <c r="E403" s="63" t="s">
        <v>146</v>
      </c>
      <c r="F403" s="62" t="s">
        <v>478</v>
      </c>
      <c r="G403" s="62" t="s">
        <v>467</v>
      </c>
      <c r="H403" s="64"/>
      <c r="I403" s="64" t="n">
        <v>3500</v>
      </c>
      <c r="J403" s="24" t="n">
        <f aca="false">J402+H403-I403</f>
        <v>40652.8499999999</v>
      </c>
      <c r="K403" s="1"/>
      <c r="L403" s="46"/>
    </row>
    <row r="404" customFormat="false" ht="14.5" hidden="false" customHeight="false" outlineLevel="0" collapsed="false">
      <c r="A404" s="36" t="n">
        <v>1</v>
      </c>
      <c r="B404" s="28" t="n">
        <v>43956</v>
      </c>
      <c r="C404" s="1" t="s">
        <v>19</v>
      </c>
      <c r="D404" s="36" t="s">
        <v>38</v>
      </c>
      <c r="E404" s="63" t="s">
        <v>182</v>
      </c>
      <c r="F404" s="62" t="s">
        <v>252</v>
      </c>
      <c r="G404" s="62" t="s">
        <v>253</v>
      </c>
      <c r="H404" s="64"/>
      <c r="I404" s="64" t="n">
        <v>14492</v>
      </c>
      <c r="J404" s="24" t="n">
        <f aca="false">J403+H404-I404</f>
        <v>26160.8499999999</v>
      </c>
      <c r="K404" s="1"/>
      <c r="L404" s="46"/>
    </row>
    <row r="405" customFormat="false" ht="14.5" hidden="false" customHeight="false" outlineLevel="0" collapsed="false">
      <c r="A405" s="36" t="n">
        <v>1</v>
      </c>
      <c r="B405" s="28" t="n">
        <v>43957</v>
      </c>
      <c r="C405" s="1" t="s">
        <v>19</v>
      </c>
      <c r="D405" s="36" t="s">
        <v>38</v>
      </c>
      <c r="E405" s="63" t="s">
        <v>21</v>
      </c>
      <c r="F405" s="62" t="s">
        <v>58</v>
      </c>
      <c r="G405" s="62" t="s">
        <v>479</v>
      </c>
      <c r="H405" s="64"/>
      <c r="I405" s="64" t="n">
        <v>1100</v>
      </c>
      <c r="J405" s="24" t="n">
        <f aca="false">J404+H405-I405</f>
        <v>25060.8499999999</v>
      </c>
      <c r="K405" s="1"/>
      <c r="L405" s="46"/>
    </row>
    <row r="406" customFormat="false" ht="14.5" hidden="false" customHeight="false" outlineLevel="0" collapsed="false">
      <c r="A406" s="36" t="n">
        <v>1</v>
      </c>
      <c r="B406" s="28" t="n">
        <v>43958</v>
      </c>
      <c r="C406" s="1" t="s">
        <v>19</v>
      </c>
      <c r="D406" s="36" t="s">
        <v>20</v>
      </c>
      <c r="E406" s="63" t="s">
        <v>177</v>
      </c>
      <c r="F406" s="62" t="s">
        <v>177</v>
      </c>
      <c r="G406" s="62" t="s">
        <v>480</v>
      </c>
      <c r="H406" s="64"/>
      <c r="I406" s="64" t="n">
        <v>1220</v>
      </c>
      <c r="J406" s="65" t="n">
        <f aca="false">J405+H406-I406</f>
        <v>23840.8499999999</v>
      </c>
      <c r="K406" s="1"/>
      <c r="L406" s="46" t="s">
        <v>481</v>
      </c>
    </row>
    <row r="407" customFormat="false" ht="14.5" hidden="false" customHeight="false" outlineLevel="0" collapsed="false">
      <c r="A407" s="36" t="n">
        <v>1</v>
      </c>
      <c r="B407" s="28" t="n">
        <v>43958</v>
      </c>
      <c r="C407" s="1" t="s">
        <v>19</v>
      </c>
      <c r="D407" s="36" t="s">
        <v>38</v>
      </c>
      <c r="E407" s="63" t="s">
        <v>21</v>
      </c>
      <c r="F407" s="62" t="s">
        <v>482</v>
      </c>
      <c r="G407" s="62" t="s">
        <v>483</v>
      </c>
      <c r="H407" s="64"/>
      <c r="I407" s="64" t="n">
        <v>1610</v>
      </c>
      <c r="J407" s="24" t="n">
        <f aca="false">J406+H407-I407</f>
        <v>22230.8499999999</v>
      </c>
      <c r="K407" s="1"/>
      <c r="L407" s="46"/>
    </row>
    <row r="408" customFormat="false" ht="14.5" hidden="false" customHeight="false" outlineLevel="0" collapsed="false">
      <c r="A408" s="36" t="n">
        <v>1</v>
      </c>
      <c r="B408" s="28" t="n">
        <v>43959</v>
      </c>
      <c r="C408" s="1" t="s">
        <v>19</v>
      </c>
      <c r="D408" s="36" t="s">
        <v>38</v>
      </c>
      <c r="E408" s="63" t="s">
        <v>21</v>
      </c>
      <c r="F408" s="62" t="s">
        <v>53</v>
      </c>
      <c r="G408" s="62" t="s">
        <v>417</v>
      </c>
      <c r="H408" s="64"/>
      <c r="I408" s="64" t="n">
        <f aca="false">90+81</f>
        <v>171</v>
      </c>
      <c r="J408" s="24" t="n">
        <f aca="false">J407+H408-I408</f>
        <v>22059.8499999999</v>
      </c>
      <c r="K408" s="1"/>
      <c r="L408" s="46" t="s">
        <v>484</v>
      </c>
    </row>
    <row r="409" customFormat="false" ht="14.5" hidden="false" customHeight="false" outlineLevel="0" collapsed="false">
      <c r="A409" s="36" t="n">
        <v>1</v>
      </c>
      <c r="B409" s="28" t="n">
        <v>43959</v>
      </c>
      <c r="C409" s="1" t="s">
        <v>19</v>
      </c>
      <c r="D409" s="62" t="s">
        <v>32</v>
      </c>
      <c r="E409" s="63" t="s">
        <v>21</v>
      </c>
      <c r="F409" s="62" t="s">
        <v>485</v>
      </c>
      <c r="G409" s="62" t="s">
        <v>485</v>
      </c>
      <c r="H409" s="64"/>
      <c r="I409" s="64" t="n">
        <v>1100</v>
      </c>
      <c r="J409" s="24" t="n">
        <f aca="false">J408+H409-I409</f>
        <v>20959.8499999999</v>
      </c>
      <c r="K409" s="1"/>
      <c r="L409" s="46"/>
    </row>
    <row r="410" s="26" customFormat="true" ht="14.5" hidden="false" customHeight="false" outlineLevel="0" collapsed="false">
      <c r="A410" s="20" t="n">
        <v>1</v>
      </c>
      <c r="B410" s="28" t="n">
        <v>43959</v>
      </c>
      <c r="C410" s="20" t="s">
        <v>14</v>
      </c>
      <c r="D410" s="20"/>
      <c r="E410" s="22"/>
      <c r="F410" s="20"/>
      <c r="G410" s="20"/>
      <c r="H410" s="23" t="n">
        <v>400000</v>
      </c>
      <c r="I410" s="23"/>
      <c r="J410" s="54" t="n">
        <f aca="false">J409+H410-I410</f>
        <v>420959.85</v>
      </c>
      <c r="K410" s="20"/>
      <c r="L410" s="47"/>
      <c r="M410" s="45"/>
      <c r="N410" s="20"/>
    </row>
    <row r="411" customFormat="false" ht="14.5" hidden="false" customHeight="false" outlineLevel="0" collapsed="false">
      <c r="A411" s="36" t="n">
        <v>1</v>
      </c>
      <c r="B411" s="28" t="n">
        <v>43966</v>
      </c>
      <c r="C411" s="1" t="s">
        <v>19</v>
      </c>
      <c r="D411" s="36" t="s">
        <v>38</v>
      </c>
      <c r="E411" s="37" t="s">
        <v>39</v>
      </c>
      <c r="F411" s="36" t="s">
        <v>43</v>
      </c>
      <c r="G411" s="37" t="s">
        <v>486</v>
      </c>
      <c r="H411" s="38"/>
      <c r="I411" s="66" t="n">
        <f aca="false">[1]NOMINA!$BJ$37</f>
        <v>240435</v>
      </c>
      <c r="J411" s="24" t="n">
        <f aca="false">J410+H411-I411</f>
        <v>180524.85</v>
      </c>
      <c r="K411" s="1"/>
      <c r="L411" s="46"/>
    </row>
    <row r="412" customFormat="false" ht="14.5" hidden="false" customHeight="false" outlineLevel="0" collapsed="false">
      <c r="A412" s="36" t="n">
        <v>1</v>
      </c>
      <c r="B412" s="28" t="n">
        <v>43966</v>
      </c>
      <c r="C412" s="1" t="s">
        <v>19</v>
      </c>
      <c r="D412" s="62" t="s">
        <v>38</v>
      </c>
      <c r="E412" s="63" t="s">
        <v>21</v>
      </c>
      <c r="F412" s="62" t="s">
        <v>487</v>
      </c>
      <c r="G412" s="63" t="s">
        <v>488</v>
      </c>
      <c r="H412" s="64"/>
      <c r="I412" s="67" t="n">
        <v>11666</v>
      </c>
      <c r="J412" s="24" t="n">
        <f aca="false">J411+H412-I412</f>
        <v>168858.85</v>
      </c>
      <c r="K412" s="1"/>
      <c r="L412" s="46"/>
    </row>
    <row r="413" customFormat="false" ht="14.5" hidden="false" customHeight="false" outlineLevel="0" collapsed="false">
      <c r="A413" s="36" t="n">
        <v>1</v>
      </c>
      <c r="B413" s="28" t="n">
        <v>43966</v>
      </c>
      <c r="C413" s="1" t="s">
        <v>19</v>
      </c>
      <c r="D413" s="36" t="s">
        <v>38</v>
      </c>
      <c r="E413" s="68" t="s">
        <v>39</v>
      </c>
      <c r="F413" s="69" t="s">
        <v>449</v>
      </c>
      <c r="G413" s="68" t="s">
        <v>489</v>
      </c>
      <c r="H413" s="70"/>
      <c r="I413" s="71" t="n">
        <v>19475</v>
      </c>
      <c r="J413" s="24" t="n">
        <f aca="false">J412+H413-I413</f>
        <v>149383.85</v>
      </c>
      <c r="K413" s="1"/>
      <c r="L413" s="46"/>
    </row>
    <row r="414" customFormat="false" ht="14.5" hidden="false" customHeight="false" outlineLevel="0" collapsed="false">
      <c r="A414" s="36" t="n">
        <v>1</v>
      </c>
      <c r="B414" s="28" t="n">
        <v>43966</v>
      </c>
      <c r="C414" s="1" t="s">
        <v>19</v>
      </c>
      <c r="D414" s="36" t="s">
        <v>38</v>
      </c>
      <c r="E414" s="63" t="s">
        <v>490</v>
      </c>
      <c r="F414" s="62" t="s">
        <v>491</v>
      </c>
      <c r="G414" s="63" t="s">
        <v>492</v>
      </c>
      <c r="H414" s="64"/>
      <c r="I414" s="67" t="n">
        <v>10000</v>
      </c>
      <c r="J414" s="24" t="n">
        <f aca="false">J413+H414-I414</f>
        <v>139383.85</v>
      </c>
      <c r="K414" s="1"/>
      <c r="L414" s="46"/>
    </row>
    <row r="415" customFormat="false" ht="14.5" hidden="false" customHeight="false" outlineLevel="0" collapsed="false">
      <c r="A415" s="36" t="n">
        <v>1</v>
      </c>
      <c r="B415" s="28" t="n">
        <v>43966</v>
      </c>
      <c r="C415" s="1" t="s">
        <v>19</v>
      </c>
      <c r="D415" s="36" t="s">
        <v>38</v>
      </c>
      <c r="E415" s="63" t="s">
        <v>182</v>
      </c>
      <c r="F415" s="62" t="s">
        <v>493</v>
      </c>
      <c r="G415" s="63" t="s">
        <v>494</v>
      </c>
      <c r="H415" s="64"/>
      <c r="I415" s="67" t="n">
        <v>7500</v>
      </c>
      <c r="J415" s="65" t="n">
        <f aca="false">J414+H415-I415</f>
        <v>131883.85</v>
      </c>
      <c r="K415" s="1"/>
      <c r="L415" s="46"/>
    </row>
    <row r="416" customFormat="false" ht="14.5" hidden="false" customHeight="false" outlineLevel="0" collapsed="false">
      <c r="A416" s="36" t="n">
        <v>1</v>
      </c>
      <c r="B416" s="28" t="n">
        <v>43966</v>
      </c>
      <c r="C416" s="1" t="s">
        <v>19</v>
      </c>
      <c r="D416" s="36" t="s">
        <v>20</v>
      </c>
      <c r="E416" s="63" t="s">
        <v>177</v>
      </c>
      <c r="F416" s="63" t="s">
        <v>495</v>
      </c>
      <c r="G416" s="63" t="s">
        <v>496</v>
      </c>
      <c r="H416" s="64"/>
      <c r="I416" s="67" t="n">
        <f aca="false">1780+70</f>
        <v>1850</v>
      </c>
      <c r="J416" s="24" t="n">
        <f aca="false">J415+H416-I416</f>
        <v>130033.85</v>
      </c>
      <c r="K416" s="1"/>
      <c r="L416" s="46"/>
    </row>
    <row r="417" customFormat="false" ht="14.5" hidden="false" customHeight="false" outlineLevel="0" collapsed="false">
      <c r="A417" s="36" t="n">
        <v>1</v>
      </c>
      <c r="B417" s="28" t="n">
        <v>43966</v>
      </c>
      <c r="C417" s="1" t="s">
        <v>19</v>
      </c>
      <c r="D417" s="36" t="s">
        <v>38</v>
      </c>
      <c r="E417" s="63" t="s">
        <v>21</v>
      </c>
      <c r="F417" s="62" t="s">
        <v>171</v>
      </c>
      <c r="G417" s="63" t="s">
        <v>497</v>
      </c>
      <c r="H417" s="64"/>
      <c r="I417" s="67" t="n">
        <v>300</v>
      </c>
      <c r="J417" s="24" t="n">
        <f aca="false">J416+H417-I417</f>
        <v>129733.85</v>
      </c>
      <c r="K417" s="1"/>
      <c r="L417" s="46"/>
    </row>
    <row r="418" customFormat="false" ht="14.5" hidden="false" customHeight="false" outlineLevel="0" collapsed="false">
      <c r="A418" s="36" t="n">
        <v>1</v>
      </c>
      <c r="B418" s="28" t="n">
        <v>43966</v>
      </c>
      <c r="C418" s="1" t="s">
        <v>19</v>
      </c>
      <c r="D418" s="36" t="s">
        <v>38</v>
      </c>
      <c r="E418" s="63" t="s">
        <v>182</v>
      </c>
      <c r="F418" s="62" t="s">
        <v>35</v>
      </c>
      <c r="G418" s="63" t="s">
        <v>160</v>
      </c>
      <c r="H418" s="64"/>
      <c r="I418" s="67" t="n">
        <v>400</v>
      </c>
      <c r="J418" s="65" t="n">
        <f aca="false">J417+H418-I418</f>
        <v>129333.85</v>
      </c>
      <c r="K418" s="1"/>
      <c r="L418" s="46"/>
    </row>
    <row r="419" customFormat="false" ht="14.5" hidden="false" customHeight="false" outlineLevel="0" collapsed="false">
      <c r="A419" s="36" t="n">
        <v>1</v>
      </c>
      <c r="B419" s="28" t="n">
        <v>43966</v>
      </c>
      <c r="C419" s="1" t="s">
        <v>19</v>
      </c>
      <c r="D419" s="36" t="s">
        <v>38</v>
      </c>
      <c r="E419" s="63" t="s">
        <v>490</v>
      </c>
      <c r="F419" s="63" t="s">
        <v>498</v>
      </c>
      <c r="G419" s="63" t="s">
        <v>499</v>
      </c>
      <c r="H419" s="64"/>
      <c r="I419" s="67" t="n">
        <v>557</v>
      </c>
      <c r="J419" s="24" t="n">
        <f aca="false">J418+H419-I419</f>
        <v>128776.85</v>
      </c>
      <c r="K419" s="1"/>
      <c r="L419" s="46"/>
    </row>
    <row r="420" customFormat="false" ht="14.5" hidden="false" customHeight="false" outlineLevel="0" collapsed="false">
      <c r="A420" s="36" t="n">
        <v>1</v>
      </c>
      <c r="B420" s="28" t="n">
        <v>43966</v>
      </c>
      <c r="C420" s="1" t="s">
        <v>19</v>
      </c>
      <c r="D420" s="36" t="s">
        <v>38</v>
      </c>
      <c r="E420" s="63" t="s">
        <v>21</v>
      </c>
      <c r="F420" s="63" t="s">
        <v>500</v>
      </c>
      <c r="G420" s="63" t="s">
        <v>501</v>
      </c>
      <c r="H420" s="64"/>
      <c r="I420" s="67" t="n">
        <v>2000</v>
      </c>
      <c r="J420" s="24" t="n">
        <f aca="false">J419+H420-I420</f>
        <v>126776.85</v>
      </c>
      <c r="K420" s="1"/>
      <c r="L420" s="46"/>
    </row>
    <row r="421" customFormat="false" ht="14.5" hidden="false" customHeight="false" outlineLevel="0" collapsed="false">
      <c r="A421" s="36" t="n">
        <v>1</v>
      </c>
      <c r="B421" s="28" t="n">
        <v>43966</v>
      </c>
      <c r="C421" s="1" t="s">
        <v>19</v>
      </c>
      <c r="D421" s="36" t="s">
        <v>38</v>
      </c>
      <c r="E421" s="63" t="s">
        <v>182</v>
      </c>
      <c r="F421" s="62" t="s">
        <v>452</v>
      </c>
      <c r="G421" s="62" t="s">
        <v>502</v>
      </c>
      <c r="H421" s="64"/>
      <c r="I421" s="64" t="n">
        <v>237</v>
      </c>
      <c r="J421" s="24" t="n">
        <f aca="false">J420+H421-I421</f>
        <v>126539.85</v>
      </c>
      <c r="K421" s="1"/>
      <c r="L421" s="46" t="s">
        <v>245</v>
      </c>
    </row>
    <row r="422" customFormat="false" ht="14.5" hidden="false" customHeight="false" outlineLevel="0" collapsed="false">
      <c r="A422" s="36" t="n">
        <v>1</v>
      </c>
      <c r="B422" s="28" t="n">
        <v>43970</v>
      </c>
      <c r="C422" s="1" t="s">
        <v>19</v>
      </c>
      <c r="D422" s="36" t="s">
        <v>38</v>
      </c>
      <c r="E422" s="63" t="s">
        <v>39</v>
      </c>
      <c r="F422" s="62" t="s">
        <v>35</v>
      </c>
      <c r="G422" s="62" t="s">
        <v>271</v>
      </c>
      <c r="H422" s="64"/>
      <c r="I422" s="64" t="n">
        <v>1200</v>
      </c>
      <c r="J422" s="65" t="n">
        <f aca="false">J421+H422-I422</f>
        <v>125339.85</v>
      </c>
      <c r="K422" s="1"/>
      <c r="L422" s="46"/>
    </row>
    <row r="423" customFormat="false" ht="14.5" hidden="false" customHeight="false" outlineLevel="0" collapsed="false">
      <c r="A423" s="36" t="n">
        <v>1</v>
      </c>
      <c r="B423" s="28" t="n">
        <v>43972</v>
      </c>
      <c r="C423" s="1" t="s">
        <v>19</v>
      </c>
      <c r="D423" s="36" t="s">
        <v>38</v>
      </c>
      <c r="E423" s="63" t="s">
        <v>21</v>
      </c>
      <c r="F423" s="62" t="s">
        <v>452</v>
      </c>
      <c r="G423" s="62" t="s">
        <v>483</v>
      </c>
      <c r="H423" s="64"/>
      <c r="I423" s="64" t="n">
        <v>8554.5</v>
      </c>
      <c r="J423" s="24" t="n">
        <f aca="false">J422+H423-I423</f>
        <v>116785.35</v>
      </c>
      <c r="K423" s="1"/>
      <c r="L423" s="46" t="s">
        <v>503</v>
      </c>
    </row>
    <row r="424" customFormat="false" ht="14.5" hidden="false" customHeight="false" outlineLevel="0" collapsed="false">
      <c r="A424" s="36" t="n">
        <v>1</v>
      </c>
      <c r="B424" s="28" t="n">
        <v>43973</v>
      </c>
      <c r="C424" s="1" t="s">
        <v>19</v>
      </c>
      <c r="D424" s="36" t="s">
        <v>38</v>
      </c>
      <c r="E424" s="63" t="s">
        <v>21</v>
      </c>
      <c r="F424" s="62" t="s">
        <v>252</v>
      </c>
      <c r="G424" s="62" t="s">
        <v>253</v>
      </c>
      <c r="H424" s="64"/>
      <c r="I424" s="64" t="n">
        <v>16018</v>
      </c>
      <c r="J424" s="24" t="n">
        <f aca="false">J423+H424-I424</f>
        <v>100767.35</v>
      </c>
      <c r="K424" s="1"/>
      <c r="L424" s="46"/>
    </row>
    <row r="425" customFormat="false" ht="14.5" hidden="false" customHeight="false" outlineLevel="0" collapsed="false">
      <c r="A425" s="36" t="n">
        <v>1</v>
      </c>
      <c r="B425" s="28" t="n">
        <v>43972</v>
      </c>
      <c r="C425" s="1" t="s">
        <v>19</v>
      </c>
      <c r="D425" s="62" t="s">
        <v>32</v>
      </c>
      <c r="E425" s="63" t="s">
        <v>182</v>
      </c>
      <c r="F425" s="62" t="s">
        <v>424</v>
      </c>
      <c r="G425" s="62" t="s">
        <v>504</v>
      </c>
      <c r="H425" s="64"/>
      <c r="I425" s="64" t="n">
        <v>3500</v>
      </c>
      <c r="J425" s="24" t="n">
        <f aca="false">J424+H425-I425</f>
        <v>97267.3499999999</v>
      </c>
      <c r="K425" s="1"/>
      <c r="L425" s="46" t="s">
        <v>505</v>
      </c>
    </row>
    <row r="426" customFormat="false" ht="14.5" hidden="false" customHeight="false" outlineLevel="0" collapsed="false">
      <c r="A426" s="36" t="n">
        <v>1</v>
      </c>
      <c r="B426" s="28" t="n">
        <v>43976</v>
      </c>
      <c r="C426" s="1" t="s">
        <v>19</v>
      </c>
      <c r="D426" s="36" t="s">
        <v>38</v>
      </c>
      <c r="E426" s="63" t="s">
        <v>21</v>
      </c>
      <c r="F426" s="62" t="s">
        <v>351</v>
      </c>
      <c r="G426" s="62" t="s">
        <v>506</v>
      </c>
      <c r="H426" s="64"/>
      <c r="I426" s="64" t="n">
        <v>20000</v>
      </c>
      <c r="J426" s="24" t="n">
        <f aca="false">J425+H426-I426</f>
        <v>77267.3499999999</v>
      </c>
      <c r="K426" s="1"/>
      <c r="L426" s="46"/>
    </row>
    <row r="427" customFormat="false" ht="14.5" hidden="false" customHeight="false" outlineLevel="0" collapsed="false">
      <c r="A427" s="36" t="n">
        <v>1</v>
      </c>
      <c r="B427" s="28" t="n">
        <v>43976</v>
      </c>
      <c r="C427" s="1" t="s">
        <v>19</v>
      </c>
      <c r="D427" s="62" t="s">
        <v>32</v>
      </c>
      <c r="E427" s="63" t="s">
        <v>182</v>
      </c>
      <c r="F427" s="62" t="s">
        <v>424</v>
      </c>
      <c r="G427" s="62" t="s">
        <v>59</v>
      </c>
      <c r="H427" s="64"/>
      <c r="I427" s="64" t="n">
        <v>30000</v>
      </c>
      <c r="J427" s="24" t="n">
        <f aca="false">J426+H427-I427</f>
        <v>47267.3499999999</v>
      </c>
      <c r="K427" s="1"/>
      <c r="L427" s="46"/>
    </row>
    <row r="428" customFormat="false" ht="14.5" hidden="false" customHeight="false" outlineLevel="0" collapsed="false">
      <c r="A428" s="36" t="n">
        <v>1</v>
      </c>
      <c r="B428" s="28" t="n">
        <v>43976</v>
      </c>
      <c r="C428" s="1" t="s">
        <v>19</v>
      </c>
      <c r="D428" s="62" t="s">
        <v>32</v>
      </c>
      <c r="E428" s="63" t="s">
        <v>21</v>
      </c>
      <c r="F428" s="62" t="s">
        <v>40</v>
      </c>
      <c r="G428" s="62" t="s">
        <v>299</v>
      </c>
      <c r="H428" s="64"/>
      <c r="I428" s="64" t="n">
        <v>1000</v>
      </c>
      <c r="J428" s="24" t="n">
        <f aca="false">J427+H428-I428</f>
        <v>46267.3499999999</v>
      </c>
      <c r="K428" s="1"/>
      <c r="L428" s="46"/>
    </row>
    <row r="429" customFormat="false" ht="14.5" hidden="false" customHeight="false" outlineLevel="0" collapsed="false">
      <c r="A429" s="36" t="n">
        <v>1</v>
      </c>
      <c r="B429" s="28" t="n">
        <v>43976</v>
      </c>
      <c r="C429" s="1" t="s">
        <v>19</v>
      </c>
      <c r="D429" s="36" t="s">
        <v>507</v>
      </c>
      <c r="E429" s="63" t="s">
        <v>182</v>
      </c>
      <c r="F429" s="62" t="s">
        <v>35</v>
      </c>
      <c r="G429" s="62" t="s">
        <v>160</v>
      </c>
      <c r="H429" s="64"/>
      <c r="I429" s="64" t="n">
        <v>800</v>
      </c>
      <c r="J429" s="65" t="n">
        <f aca="false">J428+H429-I429</f>
        <v>45467.3499999999</v>
      </c>
      <c r="K429" s="1"/>
      <c r="L429" s="46"/>
    </row>
    <row r="430" customFormat="false" ht="14.5" hidden="false" customHeight="false" outlineLevel="0" collapsed="false">
      <c r="A430" s="36" t="n">
        <v>1</v>
      </c>
      <c r="B430" s="28" t="n">
        <v>43976</v>
      </c>
      <c r="C430" s="1" t="s">
        <v>19</v>
      </c>
      <c r="D430" s="62" t="s">
        <v>20</v>
      </c>
      <c r="E430" s="63" t="s">
        <v>177</v>
      </c>
      <c r="F430" s="62" t="s">
        <v>351</v>
      </c>
      <c r="G430" s="62" t="s">
        <v>220</v>
      </c>
      <c r="H430" s="64"/>
      <c r="I430" s="64" t="n">
        <v>10020</v>
      </c>
      <c r="J430" s="24" t="n">
        <f aca="false">J429+H430-I430</f>
        <v>35447.3499999999</v>
      </c>
      <c r="K430" s="1"/>
      <c r="L430" s="46"/>
    </row>
    <row r="431" s="26" customFormat="true" ht="14.5" hidden="false" customHeight="false" outlineLevel="0" collapsed="false">
      <c r="A431" s="20" t="n">
        <v>1</v>
      </c>
      <c r="B431" s="28" t="n">
        <v>43978</v>
      </c>
      <c r="C431" s="20" t="s">
        <v>14</v>
      </c>
      <c r="D431" s="20" t="s">
        <v>508</v>
      </c>
      <c r="E431" s="22"/>
      <c r="F431" s="20" t="s">
        <v>509</v>
      </c>
      <c r="G431" s="20" t="s">
        <v>509</v>
      </c>
      <c r="H431" s="23" t="n">
        <v>114464</v>
      </c>
      <c r="I431" s="23"/>
      <c r="J431" s="54" t="n">
        <f aca="false">J430+H431-I431</f>
        <v>149911.35</v>
      </c>
      <c r="K431" s="20"/>
      <c r="L431" s="47"/>
      <c r="M431" s="45"/>
      <c r="N431" s="20"/>
    </row>
    <row r="432" customFormat="false" ht="14.5" hidden="false" customHeight="false" outlineLevel="0" collapsed="false">
      <c r="A432" s="36" t="n">
        <v>1</v>
      </c>
      <c r="B432" s="28" t="n">
        <v>43976</v>
      </c>
      <c r="C432" s="1" t="s">
        <v>19</v>
      </c>
      <c r="D432" s="36" t="s">
        <v>507</v>
      </c>
      <c r="E432" s="63" t="s">
        <v>182</v>
      </c>
      <c r="F432" s="62" t="s">
        <v>493</v>
      </c>
      <c r="G432" s="63" t="s">
        <v>494</v>
      </c>
      <c r="H432" s="64"/>
      <c r="I432" s="67" t="n">
        <v>7500</v>
      </c>
      <c r="J432" s="65" t="n">
        <f aca="false">J431+H432-I432</f>
        <v>142411.35</v>
      </c>
      <c r="K432" s="1"/>
      <c r="L432" s="46"/>
    </row>
    <row r="433" customFormat="false" ht="14.5" hidden="false" customHeight="false" outlineLevel="0" collapsed="false">
      <c r="A433" s="36" t="n">
        <v>1</v>
      </c>
      <c r="B433" s="28" t="n">
        <v>43976</v>
      </c>
      <c r="C433" s="1" t="s">
        <v>19</v>
      </c>
      <c r="D433" s="36" t="s">
        <v>38</v>
      </c>
      <c r="E433" s="63" t="s">
        <v>21</v>
      </c>
      <c r="F433" s="62" t="s">
        <v>105</v>
      </c>
      <c r="G433" s="63" t="s">
        <v>510</v>
      </c>
      <c r="H433" s="64"/>
      <c r="I433" s="67" t="n">
        <v>200</v>
      </c>
      <c r="J433" s="65" t="n">
        <f aca="false">J432+H433-I433</f>
        <v>142211.35</v>
      </c>
      <c r="K433" s="1"/>
      <c r="L433" s="46"/>
    </row>
    <row r="434" customFormat="false" ht="14.5" hidden="false" customHeight="false" outlineLevel="0" collapsed="false">
      <c r="A434" s="36" t="n">
        <v>1</v>
      </c>
      <c r="B434" s="28" t="n">
        <v>43980</v>
      </c>
      <c r="C434" s="1" t="s">
        <v>19</v>
      </c>
      <c r="D434" s="62" t="s">
        <v>38</v>
      </c>
      <c r="E434" s="63" t="s">
        <v>21</v>
      </c>
      <c r="F434" s="62" t="s">
        <v>511</v>
      </c>
      <c r="G434" s="63" t="s">
        <v>512</v>
      </c>
      <c r="H434" s="64"/>
      <c r="I434" s="67" t="n">
        <v>11666</v>
      </c>
      <c r="J434" s="24" t="n">
        <f aca="false">J433+H434-I434</f>
        <v>130545.35</v>
      </c>
      <c r="K434" s="1"/>
      <c r="L434" s="46" t="s">
        <v>513</v>
      </c>
    </row>
    <row r="435" customFormat="false" ht="14.5" hidden="false" customHeight="false" outlineLevel="0" collapsed="false">
      <c r="A435" s="36" t="n">
        <v>1</v>
      </c>
      <c r="B435" s="28" t="n">
        <v>43980</v>
      </c>
      <c r="C435" s="1" t="s">
        <v>19</v>
      </c>
      <c r="D435" s="62" t="s">
        <v>38</v>
      </c>
      <c r="E435" s="63" t="s">
        <v>146</v>
      </c>
      <c r="F435" s="62" t="s">
        <v>322</v>
      </c>
      <c r="G435" s="63" t="s">
        <v>468</v>
      </c>
      <c r="H435" s="64"/>
      <c r="I435" s="72" t="n">
        <v>10000</v>
      </c>
      <c r="J435" s="24" t="n">
        <f aca="false">J434+H435-I435</f>
        <v>120545.35</v>
      </c>
      <c r="K435" s="1"/>
      <c r="L435" s="46"/>
    </row>
    <row r="436" customFormat="false" ht="14.5" hidden="false" customHeight="false" outlineLevel="0" collapsed="false">
      <c r="A436" s="36" t="n">
        <v>1</v>
      </c>
      <c r="B436" s="28" t="n">
        <v>43980</v>
      </c>
      <c r="C436" s="1" t="s">
        <v>19</v>
      </c>
      <c r="D436" s="62" t="s">
        <v>20</v>
      </c>
      <c r="E436" s="63" t="s">
        <v>177</v>
      </c>
      <c r="F436" s="62" t="s">
        <v>29</v>
      </c>
      <c r="G436" s="63" t="s">
        <v>476</v>
      </c>
      <c r="H436" s="64"/>
      <c r="I436" s="72" t="n">
        <v>25000</v>
      </c>
      <c r="J436" s="24" t="n">
        <f aca="false">J435+H436-I436</f>
        <v>95545.3499999999</v>
      </c>
      <c r="K436" s="1"/>
      <c r="L436" s="46"/>
    </row>
    <row r="437" customFormat="false" ht="14.5" hidden="false" customHeight="false" outlineLevel="0" collapsed="false">
      <c r="A437" s="36" t="n">
        <v>1</v>
      </c>
      <c r="B437" s="28" t="n">
        <v>43980</v>
      </c>
      <c r="C437" s="1" t="s">
        <v>19</v>
      </c>
      <c r="D437" s="62" t="s">
        <v>20</v>
      </c>
      <c r="E437" s="63" t="s">
        <v>177</v>
      </c>
      <c r="F437" s="62" t="s">
        <v>141</v>
      </c>
      <c r="G437" s="63" t="s">
        <v>476</v>
      </c>
      <c r="H437" s="64"/>
      <c r="I437" s="72" t="n">
        <v>6200</v>
      </c>
      <c r="J437" s="24" t="n">
        <f aca="false">J436+H437-I437</f>
        <v>89345.3499999999</v>
      </c>
      <c r="K437" s="1"/>
      <c r="L437" s="46"/>
    </row>
    <row r="438" customFormat="false" ht="14.5" hidden="false" customHeight="false" outlineLevel="0" collapsed="false">
      <c r="A438" s="36" t="n">
        <v>1</v>
      </c>
      <c r="B438" s="28" t="n">
        <v>43980</v>
      </c>
      <c r="C438" s="1" t="s">
        <v>19</v>
      </c>
      <c r="D438" s="62" t="s">
        <v>38</v>
      </c>
      <c r="E438" s="63" t="s">
        <v>28</v>
      </c>
      <c r="F438" s="62" t="s">
        <v>420</v>
      </c>
      <c r="G438" s="63" t="s">
        <v>467</v>
      </c>
      <c r="H438" s="64"/>
      <c r="I438" s="67" t="n">
        <v>2372</v>
      </c>
      <c r="J438" s="24" t="n">
        <f aca="false">J437+H438-I438</f>
        <v>86973.3499999999</v>
      </c>
      <c r="K438" s="1"/>
      <c r="L438" s="46"/>
    </row>
    <row r="439" customFormat="false" ht="14.5" hidden="false" customHeight="false" outlineLevel="0" collapsed="false">
      <c r="A439" s="36" t="n">
        <v>1</v>
      </c>
      <c r="B439" s="28" t="n">
        <v>43980</v>
      </c>
      <c r="C439" s="1" t="s">
        <v>19</v>
      </c>
      <c r="D439" s="62" t="s">
        <v>32</v>
      </c>
      <c r="E439" s="63" t="s">
        <v>182</v>
      </c>
      <c r="F439" s="62" t="s">
        <v>514</v>
      </c>
      <c r="G439" s="63" t="s">
        <v>515</v>
      </c>
      <c r="H439" s="64"/>
      <c r="I439" s="67" t="n">
        <v>1309</v>
      </c>
      <c r="J439" s="24" t="n">
        <f aca="false">J438+H439-I439</f>
        <v>85664.3499999999</v>
      </c>
      <c r="K439" s="1"/>
      <c r="L439" s="46"/>
    </row>
    <row r="440" customFormat="false" ht="14.5" hidden="false" customHeight="false" outlineLevel="0" collapsed="false">
      <c r="A440" s="36" t="n">
        <v>1</v>
      </c>
      <c r="B440" s="28" t="n">
        <v>43980</v>
      </c>
      <c r="C440" s="1" t="s">
        <v>19</v>
      </c>
      <c r="D440" s="62" t="s">
        <v>20</v>
      </c>
      <c r="E440" s="63" t="s">
        <v>177</v>
      </c>
      <c r="F440" s="62" t="s">
        <v>162</v>
      </c>
      <c r="G440" s="63" t="s">
        <v>336</v>
      </c>
      <c r="H440" s="64"/>
      <c r="I440" s="67" t="n">
        <v>870</v>
      </c>
      <c r="J440" s="24" t="n">
        <f aca="false">J439+H440-I440</f>
        <v>84794.3499999999</v>
      </c>
      <c r="K440" s="1"/>
      <c r="L440" s="46"/>
    </row>
    <row r="441" customFormat="false" ht="14.5" hidden="false" customHeight="false" outlineLevel="0" collapsed="false">
      <c r="A441" s="36" t="n">
        <v>1</v>
      </c>
      <c r="B441" s="28" t="n">
        <v>43980</v>
      </c>
      <c r="C441" s="1" t="s">
        <v>19</v>
      </c>
      <c r="D441" s="36" t="s">
        <v>38</v>
      </c>
      <c r="E441" s="37" t="s">
        <v>39</v>
      </c>
      <c r="F441" s="36" t="s">
        <v>43</v>
      </c>
      <c r="G441" s="36" t="s">
        <v>516</v>
      </c>
      <c r="H441" s="38"/>
      <c r="I441" s="38" t="n">
        <f aca="false">89082+25</f>
        <v>89107</v>
      </c>
      <c r="J441" s="24" t="n">
        <f aca="false">J440+H441-I441</f>
        <v>-4312.65000000014</v>
      </c>
      <c r="K441" s="1"/>
      <c r="L441" s="46"/>
    </row>
    <row r="442" customFormat="false" ht="14.5" hidden="false" customHeight="false" outlineLevel="0" collapsed="false">
      <c r="A442" s="36" t="n">
        <v>1</v>
      </c>
      <c r="B442" s="28" t="n">
        <v>43980</v>
      </c>
      <c r="C442" s="1" t="s">
        <v>19</v>
      </c>
      <c r="D442" s="62" t="s">
        <v>38</v>
      </c>
      <c r="E442" s="63" t="s">
        <v>21</v>
      </c>
      <c r="F442" s="62" t="s">
        <v>237</v>
      </c>
      <c r="G442" s="62" t="s">
        <v>517</v>
      </c>
      <c r="H442" s="64"/>
      <c r="I442" s="64" t="n">
        <v>335</v>
      </c>
      <c r="J442" s="24" t="n">
        <f aca="false">J441+H442-I442</f>
        <v>-4647.65000000014</v>
      </c>
      <c r="K442" s="1"/>
      <c r="L442" s="46"/>
    </row>
    <row r="443" s="26" customFormat="true" ht="14.5" hidden="false" customHeight="false" outlineLevel="0" collapsed="false">
      <c r="A443" s="36" t="n">
        <v>1</v>
      </c>
      <c r="B443" s="28" t="n">
        <v>43983</v>
      </c>
      <c r="C443" s="20" t="s">
        <v>14</v>
      </c>
      <c r="D443" s="20"/>
      <c r="E443" s="22"/>
      <c r="F443" s="20" t="s">
        <v>270</v>
      </c>
      <c r="G443" s="20" t="s">
        <v>270</v>
      </c>
      <c r="H443" s="23" t="n">
        <v>167000</v>
      </c>
      <c r="I443" s="23"/>
      <c r="J443" s="54" t="n">
        <f aca="false">J442+H443-I443</f>
        <v>162352.35</v>
      </c>
      <c r="K443" s="20"/>
      <c r="L443" s="47"/>
      <c r="M443" s="45"/>
      <c r="N443" s="20"/>
    </row>
    <row r="444" customFormat="false" ht="14.5" hidden="false" customHeight="false" outlineLevel="0" collapsed="false">
      <c r="A444" s="36" t="n">
        <v>1</v>
      </c>
      <c r="B444" s="28" t="n">
        <v>43983</v>
      </c>
      <c r="C444" s="73" t="s">
        <v>19</v>
      </c>
      <c r="D444" s="73" t="s">
        <v>189</v>
      </c>
      <c r="E444" s="74" t="s">
        <v>21</v>
      </c>
      <c r="F444" s="73" t="s">
        <v>168</v>
      </c>
      <c r="G444" s="73" t="s">
        <v>518</v>
      </c>
      <c r="H444" s="75"/>
      <c r="I444" s="75" t="n">
        <f aca="false">167000*4%</f>
        <v>6680</v>
      </c>
      <c r="J444" s="24" t="n">
        <f aca="false">J443+H444-I444</f>
        <v>155672.35</v>
      </c>
      <c r="K444" s="1"/>
      <c r="L444" s="46"/>
    </row>
    <row r="445" customFormat="false" ht="14.5" hidden="false" customHeight="false" outlineLevel="0" collapsed="false">
      <c r="A445" s="36" t="n">
        <v>1</v>
      </c>
      <c r="B445" s="28" t="n">
        <v>43983</v>
      </c>
      <c r="C445" s="73" t="s">
        <v>19</v>
      </c>
      <c r="D445" s="73" t="s">
        <v>519</v>
      </c>
      <c r="E445" s="74" t="s">
        <v>182</v>
      </c>
      <c r="F445" s="73" t="s">
        <v>285</v>
      </c>
      <c r="G445" s="73" t="s">
        <v>520</v>
      </c>
      <c r="H445" s="75"/>
      <c r="I445" s="75" t="n">
        <v>60344</v>
      </c>
      <c r="J445" s="24" t="n">
        <f aca="false">J444+H445-I445</f>
        <v>95328.3499999999</v>
      </c>
      <c r="K445" s="1"/>
      <c r="L445" s="46"/>
    </row>
    <row r="446" customFormat="false" ht="14.5" hidden="false" customHeight="false" outlineLevel="0" collapsed="false">
      <c r="A446" s="36" t="n">
        <v>1</v>
      </c>
      <c r="B446" s="28" t="n">
        <v>43983</v>
      </c>
      <c r="C446" s="73" t="s">
        <v>19</v>
      </c>
      <c r="D446" s="73" t="s">
        <v>38</v>
      </c>
      <c r="E446" s="74" t="s">
        <v>21</v>
      </c>
      <c r="F446" s="73" t="s">
        <v>399</v>
      </c>
      <c r="G446" s="73" t="s">
        <v>521</v>
      </c>
      <c r="H446" s="75"/>
      <c r="I446" s="75" t="n">
        <v>70</v>
      </c>
      <c r="J446" s="24" t="n">
        <f aca="false">J445+H446-I446</f>
        <v>95258.3499999999</v>
      </c>
      <c r="K446" s="1"/>
      <c r="L446" s="46"/>
    </row>
    <row r="447" customFormat="false" ht="14.5" hidden="false" customHeight="false" outlineLevel="0" collapsed="false">
      <c r="A447" s="36" t="n">
        <v>1</v>
      </c>
      <c r="B447" s="28" t="n">
        <v>43983</v>
      </c>
      <c r="C447" s="73" t="s">
        <v>19</v>
      </c>
      <c r="D447" s="73" t="s">
        <v>395</v>
      </c>
      <c r="E447" s="74" t="s">
        <v>182</v>
      </c>
      <c r="F447" s="73" t="s">
        <v>522</v>
      </c>
      <c r="G447" s="73" t="s">
        <v>90</v>
      </c>
      <c r="H447" s="75"/>
      <c r="I447" s="75" t="n">
        <v>2250</v>
      </c>
      <c r="J447" s="24" t="n">
        <f aca="false">J446+H447-I447</f>
        <v>93008.3499999999</v>
      </c>
      <c r="K447" s="1"/>
      <c r="L447" s="46"/>
    </row>
    <row r="448" customFormat="false" ht="14.5" hidden="false" customHeight="false" outlineLevel="0" collapsed="false">
      <c r="A448" s="36" t="n">
        <v>1</v>
      </c>
      <c r="B448" s="28" t="n">
        <v>43983</v>
      </c>
      <c r="C448" s="73" t="s">
        <v>19</v>
      </c>
      <c r="D448" s="73" t="s">
        <v>20</v>
      </c>
      <c r="E448" s="74" t="s">
        <v>146</v>
      </c>
      <c r="F448" s="73" t="s">
        <v>523</v>
      </c>
      <c r="G448" s="73" t="s">
        <v>524</v>
      </c>
      <c r="H448" s="75"/>
      <c r="I448" s="75" t="n">
        <v>6000</v>
      </c>
      <c r="J448" s="24" t="n">
        <f aca="false">J447+H448-I448</f>
        <v>87008.3499999999</v>
      </c>
      <c r="K448" s="1"/>
      <c r="L448" s="46"/>
    </row>
    <row r="449" customFormat="false" ht="14.5" hidden="false" customHeight="false" outlineLevel="0" collapsed="false">
      <c r="A449" s="36" t="n">
        <v>1</v>
      </c>
      <c r="B449" s="28" t="n">
        <v>43983</v>
      </c>
      <c r="C449" s="73" t="s">
        <v>19</v>
      </c>
      <c r="D449" s="73" t="s">
        <v>32</v>
      </c>
      <c r="E449" s="74" t="s">
        <v>182</v>
      </c>
      <c r="F449" s="73" t="s">
        <v>334</v>
      </c>
      <c r="G449" s="73" t="s">
        <v>525</v>
      </c>
      <c r="H449" s="75"/>
      <c r="I449" s="75" t="n">
        <v>2500</v>
      </c>
      <c r="J449" s="24" t="n">
        <f aca="false">J448+H449-I449</f>
        <v>84508.3499999999</v>
      </c>
      <c r="K449" s="1"/>
      <c r="L449" s="46"/>
    </row>
    <row r="450" customFormat="false" ht="14.5" hidden="false" customHeight="false" outlineLevel="0" collapsed="false">
      <c r="A450" s="36" t="n">
        <v>1</v>
      </c>
      <c r="B450" s="28" t="n">
        <v>43983</v>
      </c>
      <c r="C450" s="73" t="s">
        <v>19</v>
      </c>
      <c r="D450" s="73" t="s">
        <v>20</v>
      </c>
      <c r="E450" s="74" t="s">
        <v>146</v>
      </c>
      <c r="F450" s="73" t="s">
        <v>86</v>
      </c>
      <c r="G450" s="73" t="s">
        <v>524</v>
      </c>
      <c r="H450" s="75"/>
      <c r="I450" s="75" t="n">
        <v>6000</v>
      </c>
      <c r="J450" s="24" t="n">
        <f aca="false">J449+H450-I450</f>
        <v>78508.3499999999</v>
      </c>
      <c r="K450" s="1"/>
      <c r="L450" s="46"/>
    </row>
    <row r="451" customFormat="false" ht="14.5" hidden="false" customHeight="false" outlineLevel="0" collapsed="false">
      <c r="A451" s="36" t="n">
        <v>1</v>
      </c>
      <c r="B451" s="28" t="n">
        <v>43983</v>
      </c>
      <c r="C451" s="73" t="s">
        <v>19</v>
      </c>
      <c r="D451" s="73" t="s">
        <v>32</v>
      </c>
      <c r="E451" s="74" t="s">
        <v>182</v>
      </c>
      <c r="F451" s="73" t="s">
        <v>334</v>
      </c>
      <c r="G451" s="73" t="s">
        <v>526</v>
      </c>
      <c r="H451" s="75"/>
      <c r="I451" s="75" t="n">
        <v>1309</v>
      </c>
      <c r="J451" s="24" t="n">
        <f aca="false">J450+H451-I451</f>
        <v>77199.3499999999</v>
      </c>
      <c r="K451" s="1"/>
      <c r="L451" s="46"/>
    </row>
    <row r="452" customFormat="false" ht="14.5" hidden="false" customHeight="false" outlineLevel="0" collapsed="false">
      <c r="A452" s="36" t="n">
        <v>1</v>
      </c>
      <c r="B452" s="28" t="n">
        <v>43983</v>
      </c>
      <c r="C452" s="1" t="s">
        <v>19</v>
      </c>
      <c r="D452" s="36" t="s">
        <v>38</v>
      </c>
      <c r="E452" s="37" t="s">
        <v>21</v>
      </c>
      <c r="F452" s="36" t="s">
        <v>452</v>
      </c>
      <c r="G452" s="36" t="s">
        <v>483</v>
      </c>
      <c r="H452" s="38"/>
      <c r="I452" s="38" t="n">
        <v>1100</v>
      </c>
      <c r="J452" s="24" t="n">
        <f aca="false">J451+H452-I452</f>
        <v>76099.3499999999</v>
      </c>
      <c r="K452" s="1"/>
      <c r="L452" s="46"/>
    </row>
    <row r="453" customFormat="false" ht="14.5" hidden="false" customHeight="false" outlineLevel="0" collapsed="false">
      <c r="A453" s="36" t="n">
        <v>1</v>
      </c>
      <c r="B453" s="28" t="n">
        <v>43986</v>
      </c>
      <c r="C453" s="1" t="s">
        <v>19</v>
      </c>
      <c r="D453" s="36" t="s">
        <v>38</v>
      </c>
      <c r="E453" s="37" t="s">
        <v>21</v>
      </c>
      <c r="F453" s="36" t="s">
        <v>252</v>
      </c>
      <c r="G453" s="36" t="s">
        <v>253</v>
      </c>
      <c r="H453" s="38"/>
      <c r="I453" s="38" t="n">
        <v>10000</v>
      </c>
      <c r="J453" s="24" t="n">
        <f aca="false">J452+H453-I453</f>
        <v>66099.3499999999</v>
      </c>
      <c r="K453" s="1"/>
      <c r="L453" s="46"/>
    </row>
    <row r="454" customFormat="false" ht="14.5" hidden="false" customHeight="false" outlineLevel="0" collapsed="false">
      <c r="A454" s="36" t="n">
        <v>1</v>
      </c>
      <c r="B454" s="28" t="n">
        <v>43986</v>
      </c>
      <c r="C454" s="1" t="s">
        <v>19</v>
      </c>
      <c r="D454" s="36" t="s">
        <v>507</v>
      </c>
      <c r="E454" s="37" t="s">
        <v>182</v>
      </c>
      <c r="F454" s="36" t="s">
        <v>527</v>
      </c>
      <c r="G454" s="36" t="s">
        <v>271</v>
      </c>
      <c r="H454" s="38"/>
      <c r="I454" s="38" t="n">
        <v>400</v>
      </c>
      <c r="J454" s="24" t="n">
        <f aca="false">J453+H454-I454</f>
        <v>65699.3499999999</v>
      </c>
      <c r="K454" s="1"/>
      <c r="L454" s="46"/>
    </row>
    <row r="455" customFormat="false" ht="14.5" hidden="false" customHeight="false" outlineLevel="0" collapsed="false">
      <c r="A455" s="36" t="n">
        <v>1</v>
      </c>
      <c r="B455" s="28" t="n">
        <v>43986</v>
      </c>
      <c r="C455" s="1" t="s">
        <v>19</v>
      </c>
      <c r="D455" s="36" t="s">
        <v>38</v>
      </c>
      <c r="E455" s="37" t="s">
        <v>21</v>
      </c>
      <c r="F455" s="36" t="s">
        <v>452</v>
      </c>
      <c r="G455" s="36" t="s">
        <v>528</v>
      </c>
      <c r="H455" s="38"/>
      <c r="I455" s="38" t="n">
        <v>800</v>
      </c>
      <c r="J455" s="24" t="n">
        <f aca="false">J454+H455-I455</f>
        <v>64899.3499999999</v>
      </c>
      <c r="K455" s="1"/>
      <c r="L455" s="46" t="s">
        <v>380</v>
      </c>
    </row>
    <row r="456" customFormat="false" ht="14.5" hidden="false" customHeight="false" outlineLevel="0" collapsed="false">
      <c r="A456" s="36" t="n">
        <v>1</v>
      </c>
      <c r="B456" s="28" t="n">
        <v>43986</v>
      </c>
      <c r="C456" s="1" t="s">
        <v>19</v>
      </c>
      <c r="D456" s="36" t="s">
        <v>38</v>
      </c>
      <c r="E456" s="37" t="s">
        <v>21</v>
      </c>
      <c r="F456" s="36" t="s">
        <v>529</v>
      </c>
      <c r="G456" s="36" t="s">
        <v>530</v>
      </c>
      <c r="H456" s="38"/>
      <c r="I456" s="38" t="n">
        <v>2000</v>
      </c>
      <c r="J456" s="24" t="n">
        <f aca="false">J455+H456-I456</f>
        <v>62899.3499999999</v>
      </c>
      <c r="K456" s="1"/>
      <c r="L456" s="46" t="s">
        <v>531</v>
      </c>
    </row>
    <row r="457" s="26" customFormat="true" ht="14.5" hidden="false" customHeight="false" outlineLevel="0" collapsed="false">
      <c r="A457" s="20" t="n">
        <v>1</v>
      </c>
      <c r="B457" s="28" t="n">
        <v>43987</v>
      </c>
      <c r="C457" s="20" t="s">
        <v>14</v>
      </c>
      <c r="D457" s="20" t="s">
        <v>532</v>
      </c>
      <c r="E457" s="22" t="s">
        <v>168</v>
      </c>
      <c r="F457" s="20" t="s">
        <v>168</v>
      </c>
      <c r="G457" s="20" t="s">
        <v>32</v>
      </c>
      <c r="H457" s="23" t="n">
        <v>130000</v>
      </c>
      <c r="I457" s="23"/>
      <c r="J457" s="54" t="n">
        <f aca="false">J456+H457-I457</f>
        <v>192899.35</v>
      </c>
      <c r="K457" s="20"/>
      <c r="L457" s="47"/>
      <c r="M457" s="45"/>
      <c r="N457" s="20"/>
    </row>
    <row r="458" customFormat="false" ht="14.5" hidden="false" customHeight="false" outlineLevel="0" collapsed="false">
      <c r="A458" s="36" t="n">
        <v>1</v>
      </c>
      <c r="B458" s="28" t="n">
        <v>43987</v>
      </c>
      <c r="C458" s="1" t="s">
        <v>19</v>
      </c>
      <c r="D458" s="36" t="s">
        <v>189</v>
      </c>
      <c r="E458" s="37" t="s">
        <v>21</v>
      </c>
      <c r="F458" s="36" t="s">
        <v>168</v>
      </c>
      <c r="G458" s="36" t="s">
        <v>518</v>
      </c>
      <c r="H458" s="38"/>
      <c r="I458" s="38" t="n">
        <f aca="false">H457*4%</f>
        <v>5200</v>
      </c>
      <c r="J458" s="24" t="n">
        <f aca="false">J457+H458-I458</f>
        <v>187699.35</v>
      </c>
      <c r="K458" s="1"/>
      <c r="L458" s="46"/>
    </row>
    <row r="459" customFormat="false" ht="14.5" hidden="false" customHeight="false" outlineLevel="0" collapsed="false">
      <c r="A459" s="36" t="n">
        <v>1</v>
      </c>
      <c r="B459" s="28" t="n">
        <v>43987</v>
      </c>
      <c r="C459" s="1" t="s">
        <v>19</v>
      </c>
      <c r="D459" s="36" t="s">
        <v>20</v>
      </c>
      <c r="E459" s="37" t="s">
        <v>146</v>
      </c>
      <c r="F459" s="36" t="s">
        <v>212</v>
      </c>
      <c r="G459" s="36" t="s">
        <v>476</v>
      </c>
      <c r="H459" s="38"/>
      <c r="I459" s="38" t="n">
        <v>4000</v>
      </c>
      <c r="J459" s="24" t="n">
        <f aca="false">J458+H459-I459</f>
        <v>183699.35</v>
      </c>
      <c r="K459" s="1"/>
      <c r="L459" s="46"/>
    </row>
    <row r="460" customFormat="false" ht="14.5" hidden="false" customHeight="false" outlineLevel="0" collapsed="false">
      <c r="A460" s="36" t="n">
        <v>1</v>
      </c>
      <c r="B460" s="28" t="n">
        <v>43987</v>
      </c>
      <c r="C460" s="1" t="s">
        <v>19</v>
      </c>
      <c r="D460" s="36" t="s">
        <v>338</v>
      </c>
      <c r="E460" s="37" t="s">
        <v>182</v>
      </c>
      <c r="F460" s="36" t="s">
        <v>285</v>
      </c>
      <c r="G460" s="36" t="s">
        <v>533</v>
      </c>
      <c r="H460" s="38"/>
      <c r="I460" s="38" t="n">
        <v>110288</v>
      </c>
      <c r="J460" s="24" t="n">
        <f aca="false">J459+H460-I460</f>
        <v>73411.3499999999</v>
      </c>
      <c r="K460" s="1"/>
      <c r="L460" s="46"/>
    </row>
    <row r="461" customFormat="false" ht="14.5" hidden="false" customHeight="false" outlineLevel="0" collapsed="false">
      <c r="A461" s="36" t="n">
        <v>1</v>
      </c>
      <c r="B461" s="28" t="n">
        <v>43987</v>
      </c>
      <c r="C461" s="1" t="s">
        <v>19</v>
      </c>
      <c r="D461" s="36" t="s">
        <v>338</v>
      </c>
      <c r="E461" s="37" t="s">
        <v>182</v>
      </c>
      <c r="F461" s="36" t="s">
        <v>285</v>
      </c>
      <c r="G461" s="36" t="s">
        <v>534</v>
      </c>
      <c r="H461" s="38"/>
      <c r="I461" s="38" t="n">
        <v>989</v>
      </c>
      <c r="J461" s="24" t="n">
        <f aca="false">J460+H461-I461</f>
        <v>72422.3499999999</v>
      </c>
      <c r="K461" s="1"/>
      <c r="L461" s="36" t="s">
        <v>535</v>
      </c>
    </row>
    <row r="462" customFormat="false" ht="14.5" hidden="false" customHeight="false" outlineLevel="0" collapsed="false">
      <c r="A462" s="36" t="n">
        <v>1</v>
      </c>
      <c r="B462" s="28" t="n">
        <v>43987</v>
      </c>
      <c r="C462" s="1" t="s">
        <v>19</v>
      </c>
      <c r="D462" s="36" t="s">
        <v>189</v>
      </c>
      <c r="E462" s="37" t="s">
        <v>536</v>
      </c>
      <c r="F462" s="36" t="s">
        <v>500</v>
      </c>
      <c r="G462" s="36" t="s">
        <v>537</v>
      </c>
      <c r="H462" s="38"/>
      <c r="I462" s="38" t="n">
        <v>1954</v>
      </c>
      <c r="J462" s="24" t="n">
        <f aca="false">J461+H462-I462</f>
        <v>70468.3499999999</v>
      </c>
      <c r="K462" s="1"/>
      <c r="L462" s="46"/>
    </row>
    <row r="463" customFormat="false" ht="14.5" hidden="false" customHeight="false" outlineLevel="0" collapsed="false">
      <c r="A463" s="36" t="n">
        <v>1</v>
      </c>
      <c r="B463" s="28" t="n">
        <v>43987</v>
      </c>
      <c r="C463" s="1" t="s">
        <v>19</v>
      </c>
      <c r="D463" s="36" t="s">
        <v>38</v>
      </c>
      <c r="E463" s="37" t="s">
        <v>21</v>
      </c>
      <c r="F463" s="36" t="s">
        <v>171</v>
      </c>
      <c r="G463" s="36" t="s">
        <v>106</v>
      </c>
      <c r="H463" s="38"/>
      <c r="I463" s="38" t="n">
        <v>1000</v>
      </c>
      <c r="J463" s="24" t="n">
        <f aca="false">J462+H463-I463</f>
        <v>69468.3499999999</v>
      </c>
      <c r="K463" s="1"/>
      <c r="L463" s="46" t="s">
        <v>538</v>
      </c>
    </row>
    <row r="464" s="26" customFormat="true" ht="14.5" hidden="false" customHeight="false" outlineLevel="0" collapsed="false">
      <c r="A464" s="20" t="n">
        <v>1</v>
      </c>
      <c r="B464" s="28" t="n">
        <v>43990</v>
      </c>
      <c r="C464" s="20" t="s">
        <v>14</v>
      </c>
      <c r="D464" s="20" t="s">
        <v>32</v>
      </c>
      <c r="E464" s="22"/>
      <c r="F464" s="20" t="s">
        <v>168</v>
      </c>
      <c r="G464" s="20" t="s">
        <v>539</v>
      </c>
      <c r="H464" s="23" t="n">
        <v>50000</v>
      </c>
      <c r="I464" s="23"/>
      <c r="J464" s="54" t="n">
        <f aca="false">J463+H464-I464</f>
        <v>119468.35</v>
      </c>
      <c r="K464" s="20"/>
      <c r="L464" s="47"/>
      <c r="M464" s="45"/>
      <c r="N464" s="20"/>
    </row>
    <row r="465" customFormat="false" ht="14.5" hidden="false" customHeight="false" outlineLevel="0" collapsed="false">
      <c r="A465" s="36" t="n">
        <v>1</v>
      </c>
      <c r="B465" s="28" t="n">
        <v>43990</v>
      </c>
      <c r="C465" s="1" t="s">
        <v>19</v>
      </c>
      <c r="D465" s="36" t="s">
        <v>189</v>
      </c>
      <c r="E465" s="37" t="s">
        <v>21</v>
      </c>
      <c r="F465" s="36" t="s">
        <v>168</v>
      </c>
      <c r="G465" s="36" t="s">
        <v>518</v>
      </c>
      <c r="H465" s="38"/>
      <c r="I465" s="38" t="n">
        <f aca="false">H464*4%</f>
        <v>2000</v>
      </c>
      <c r="J465" s="24" t="n">
        <f aca="false">J464+H465-I465</f>
        <v>117468.35</v>
      </c>
      <c r="K465" s="1"/>
      <c r="L465" s="46"/>
    </row>
    <row r="466" customFormat="false" ht="14.5" hidden="false" customHeight="false" outlineLevel="0" collapsed="false">
      <c r="A466" s="36" t="n">
        <v>1</v>
      </c>
      <c r="B466" s="28" t="n">
        <v>43990</v>
      </c>
      <c r="C466" s="1" t="s">
        <v>19</v>
      </c>
      <c r="D466" s="36" t="s">
        <v>32</v>
      </c>
      <c r="E466" s="37" t="s">
        <v>182</v>
      </c>
      <c r="F466" s="36" t="s">
        <v>171</v>
      </c>
      <c r="G466" s="36" t="s">
        <v>34</v>
      </c>
      <c r="H466" s="38"/>
      <c r="I466" s="38" t="n">
        <v>75000</v>
      </c>
      <c r="J466" s="24" t="n">
        <f aca="false">J465+H466-I466</f>
        <v>42468.3499999999</v>
      </c>
      <c r="K466" s="1"/>
      <c r="L466" s="46"/>
    </row>
    <row r="467" customFormat="false" ht="14.5" hidden="false" customHeight="false" outlineLevel="0" collapsed="false">
      <c r="A467" s="36" t="n">
        <v>1</v>
      </c>
      <c r="B467" s="28" t="n">
        <v>43991</v>
      </c>
      <c r="C467" s="1" t="s">
        <v>19</v>
      </c>
      <c r="D467" s="36" t="s">
        <v>338</v>
      </c>
      <c r="E467" s="37" t="s">
        <v>182</v>
      </c>
      <c r="F467" s="36" t="s">
        <v>511</v>
      </c>
      <c r="G467" s="36" t="s">
        <v>540</v>
      </c>
      <c r="H467" s="38"/>
      <c r="I467" s="38" t="n">
        <v>2430</v>
      </c>
      <c r="J467" s="24" t="n">
        <f aca="false">J466+H467-I467</f>
        <v>40038.3499999999</v>
      </c>
      <c r="K467" s="1"/>
      <c r="L467" s="46"/>
    </row>
    <row r="468" customFormat="false" ht="14.5" hidden="false" customHeight="false" outlineLevel="0" collapsed="false">
      <c r="A468" s="36" t="n">
        <v>1</v>
      </c>
      <c r="B468" s="28" t="n">
        <v>43992</v>
      </c>
      <c r="C468" s="1" t="s">
        <v>19</v>
      </c>
      <c r="D468" s="36" t="s">
        <v>541</v>
      </c>
      <c r="E468" s="37" t="s">
        <v>182</v>
      </c>
      <c r="F468" s="36" t="s">
        <v>171</v>
      </c>
      <c r="G468" s="36" t="s">
        <v>542</v>
      </c>
      <c r="H468" s="38"/>
      <c r="I468" s="38" t="n">
        <v>41422.4137931035</v>
      </c>
      <c r="J468" s="24" t="n">
        <f aca="false">J467+H468-I468</f>
        <v>-1384.06379310359</v>
      </c>
      <c r="K468" s="1"/>
      <c r="L468" s="46" t="s">
        <v>543</v>
      </c>
    </row>
    <row r="469" customFormat="false" ht="14.5" hidden="false" customHeight="false" outlineLevel="0" collapsed="false">
      <c r="A469" s="36" t="n">
        <v>1</v>
      </c>
      <c r="B469" s="28" t="n">
        <v>43992</v>
      </c>
      <c r="C469" s="1" t="s">
        <v>19</v>
      </c>
      <c r="D469" s="36" t="s">
        <v>38</v>
      </c>
      <c r="E469" s="37" t="s">
        <v>390</v>
      </c>
      <c r="F469" s="36" t="s">
        <v>408</v>
      </c>
      <c r="G469" s="36" t="s">
        <v>106</v>
      </c>
      <c r="H469" s="38"/>
      <c r="I469" s="38" t="n">
        <v>78</v>
      </c>
      <c r="J469" s="24" t="n">
        <f aca="false">J468+H469-I469</f>
        <v>-1462.06379310359</v>
      </c>
      <c r="K469" s="1"/>
      <c r="L469" s="46"/>
    </row>
    <row r="470" s="26" customFormat="true" ht="14.5" hidden="false" customHeight="false" outlineLevel="0" collapsed="false">
      <c r="A470" s="20" t="n">
        <v>1</v>
      </c>
      <c r="B470" s="28" t="n">
        <v>43992</v>
      </c>
      <c r="C470" s="20" t="s">
        <v>14</v>
      </c>
      <c r="D470" s="20" t="s">
        <v>32</v>
      </c>
      <c r="E470" s="22"/>
      <c r="F470" s="20" t="s">
        <v>168</v>
      </c>
      <c r="G470" s="20" t="s">
        <v>539</v>
      </c>
      <c r="H470" s="23" t="n">
        <v>50000</v>
      </c>
      <c r="I470" s="23"/>
      <c r="J470" s="24" t="n">
        <f aca="false">J469+H470-I470</f>
        <v>48537.9362068964</v>
      </c>
      <c r="K470" s="20"/>
      <c r="L470" s="47"/>
      <c r="M470" s="45"/>
      <c r="N470" s="20"/>
    </row>
    <row r="471" customFormat="false" ht="14.5" hidden="false" customHeight="false" outlineLevel="0" collapsed="false">
      <c r="A471" s="36" t="n">
        <v>1</v>
      </c>
      <c r="B471" s="28" t="n">
        <v>43993</v>
      </c>
      <c r="C471" s="1" t="s">
        <v>19</v>
      </c>
      <c r="D471" s="36" t="s">
        <v>189</v>
      </c>
      <c r="E471" s="37" t="s">
        <v>21</v>
      </c>
      <c r="F471" s="36" t="s">
        <v>168</v>
      </c>
      <c r="G471" s="36" t="s">
        <v>544</v>
      </c>
      <c r="H471" s="46"/>
      <c r="I471" s="38" t="n">
        <f aca="false">H470*4%</f>
        <v>2000</v>
      </c>
      <c r="J471" s="24" t="n">
        <f aca="false">J470+H471-I471</f>
        <v>46537.9362068964</v>
      </c>
      <c r="K471" s="1"/>
      <c r="L471" s="46"/>
    </row>
    <row r="472" customFormat="false" ht="14.5" hidden="false" customHeight="false" outlineLevel="0" collapsed="false">
      <c r="A472" s="36" t="n">
        <v>1</v>
      </c>
      <c r="B472" s="28" t="n">
        <v>43993</v>
      </c>
      <c r="C472" s="1" t="s">
        <v>19</v>
      </c>
      <c r="D472" s="36" t="s">
        <v>38</v>
      </c>
      <c r="E472" s="37" t="s">
        <v>21</v>
      </c>
      <c r="F472" s="36" t="s">
        <v>545</v>
      </c>
      <c r="G472" s="36" t="s">
        <v>248</v>
      </c>
      <c r="H472" s="38"/>
      <c r="I472" s="38" t="n">
        <v>2000</v>
      </c>
      <c r="J472" s="24" t="n">
        <f aca="false">J471+H472-I472</f>
        <v>44537.9362068964</v>
      </c>
      <c r="K472" s="1"/>
      <c r="L472" s="36" t="s">
        <v>546</v>
      </c>
    </row>
    <row r="473" customFormat="false" ht="14.5" hidden="false" customHeight="false" outlineLevel="0" collapsed="false">
      <c r="A473" s="36" t="n">
        <v>1</v>
      </c>
      <c r="B473" s="28" t="n">
        <v>43994</v>
      </c>
      <c r="C473" s="1" t="s">
        <v>19</v>
      </c>
      <c r="D473" s="36" t="s">
        <v>367</v>
      </c>
      <c r="E473" s="37" t="s">
        <v>182</v>
      </c>
      <c r="F473" s="36" t="s">
        <v>252</v>
      </c>
      <c r="G473" s="36" t="s">
        <v>447</v>
      </c>
      <c r="H473" s="38"/>
      <c r="I473" s="38" t="n">
        <v>4000</v>
      </c>
      <c r="J473" s="24" t="n">
        <f aca="false">J472+H473-I473</f>
        <v>40537.9362068964</v>
      </c>
      <c r="K473" s="1"/>
      <c r="L473" s="46" t="s">
        <v>547</v>
      </c>
    </row>
    <row r="474" customFormat="false" ht="14.5" hidden="false" customHeight="false" outlineLevel="0" collapsed="false">
      <c r="A474" s="36" t="n">
        <v>1</v>
      </c>
      <c r="B474" s="28" t="n">
        <v>43994</v>
      </c>
      <c r="C474" s="1" t="s">
        <v>19</v>
      </c>
      <c r="D474" s="36" t="s">
        <v>20</v>
      </c>
      <c r="E474" s="37" t="s">
        <v>177</v>
      </c>
      <c r="F474" s="36" t="s">
        <v>129</v>
      </c>
      <c r="G474" s="36" t="s">
        <v>476</v>
      </c>
      <c r="H474" s="38"/>
      <c r="I474" s="38" t="n">
        <v>580</v>
      </c>
      <c r="J474" s="24" t="n">
        <f aca="false">J473+H474-I474</f>
        <v>39957.9362068964</v>
      </c>
      <c r="K474" s="1"/>
      <c r="L474" s="46"/>
    </row>
    <row r="475" s="26" customFormat="true" ht="14.5" hidden="false" customHeight="false" outlineLevel="0" collapsed="false">
      <c r="A475" s="20" t="n">
        <v>1</v>
      </c>
      <c r="B475" s="28" t="n">
        <v>43994</v>
      </c>
      <c r="C475" s="20" t="s">
        <v>14</v>
      </c>
      <c r="D475" s="20" t="s">
        <v>32</v>
      </c>
      <c r="E475" s="22"/>
      <c r="F475" s="20" t="s">
        <v>168</v>
      </c>
      <c r="G475" s="20" t="s">
        <v>32</v>
      </c>
      <c r="H475" s="23" t="n">
        <v>160000</v>
      </c>
      <c r="I475" s="23"/>
      <c r="J475" s="54" t="n">
        <f aca="false">J474+H475-I475</f>
        <v>199957.936206896</v>
      </c>
      <c r="K475" s="20"/>
      <c r="L475" s="47"/>
      <c r="M475" s="45"/>
      <c r="N475" s="20"/>
    </row>
    <row r="476" customFormat="false" ht="14.5" hidden="false" customHeight="false" outlineLevel="0" collapsed="false">
      <c r="A476" s="36" t="n">
        <v>1</v>
      </c>
      <c r="B476" s="28" t="n">
        <v>43997</v>
      </c>
      <c r="C476" s="1" t="s">
        <v>19</v>
      </c>
      <c r="D476" s="36" t="s">
        <v>189</v>
      </c>
      <c r="E476" s="37" t="s">
        <v>21</v>
      </c>
      <c r="F476" s="36" t="s">
        <v>168</v>
      </c>
      <c r="G476" s="36" t="s">
        <v>544</v>
      </c>
      <c r="H476" s="38"/>
      <c r="I476" s="38" t="n">
        <f aca="false">H475*4%</f>
        <v>6400</v>
      </c>
      <c r="J476" s="24" t="n">
        <f aca="false">J475+H476-I476</f>
        <v>193557.936206896</v>
      </c>
      <c r="K476" s="1"/>
      <c r="L476" s="46"/>
    </row>
    <row r="477" customFormat="false" ht="14.5" hidden="false" customHeight="false" outlineLevel="0" collapsed="false">
      <c r="A477" s="36" t="n">
        <v>1</v>
      </c>
      <c r="B477" s="28" t="n">
        <v>43997</v>
      </c>
      <c r="C477" s="1" t="s">
        <v>19</v>
      </c>
      <c r="D477" s="36" t="s">
        <v>20</v>
      </c>
      <c r="E477" s="37" t="s">
        <v>177</v>
      </c>
      <c r="F477" s="36" t="s">
        <v>548</v>
      </c>
      <c r="G477" s="36" t="s">
        <v>476</v>
      </c>
      <c r="H477" s="38"/>
      <c r="I477" s="38" t="n">
        <v>1150</v>
      </c>
      <c r="J477" s="24" t="n">
        <f aca="false">J476+H477-I477</f>
        <v>192407.936206896</v>
      </c>
      <c r="K477" s="1"/>
      <c r="L477" s="46"/>
    </row>
    <row r="478" customFormat="false" ht="14.5" hidden="false" customHeight="false" outlineLevel="0" collapsed="false">
      <c r="A478" s="36" t="n">
        <v>1</v>
      </c>
      <c r="B478" s="28" t="n">
        <v>43997</v>
      </c>
      <c r="C478" s="1" t="s">
        <v>19</v>
      </c>
      <c r="D478" s="36" t="s">
        <v>38</v>
      </c>
      <c r="E478" s="37" t="s">
        <v>39</v>
      </c>
      <c r="F478" s="36" t="s">
        <v>43</v>
      </c>
      <c r="G478" s="36" t="s">
        <v>549</v>
      </c>
      <c r="H478" s="38"/>
      <c r="I478" s="38" t="n">
        <v>133657</v>
      </c>
      <c r="J478" s="24" t="n">
        <f aca="false">J477+H478-I478</f>
        <v>58750.9362068964</v>
      </c>
      <c r="K478" s="1"/>
      <c r="L478" s="46"/>
    </row>
    <row r="479" customFormat="false" ht="14.5" hidden="false" customHeight="false" outlineLevel="0" collapsed="false">
      <c r="A479" s="36" t="n">
        <v>1</v>
      </c>
      <c r="B479" s="28" t="n">
        <v>43997</v>
      </c>
      <c r="C479" s="1" t="s">
        <v>19</v>
      </c>
      <c r="D479" s="36" t="s">
        <v>38</v>
      </c>
      <c r="E479" s="37" t="s">
        <v>21</v>
      </c>
      <c r="F479" s="36" t="s">
        <v>531</v>
      </c>
      <c r="G479" s="36" t="s">
        <v>550</v>
      </c>
      <c r="H479" s="38"/>
      <c r="I479" s="38" t="n">
        <v>900</v>
      </c>
      <c r="J479" s="24" t="n">
        <f aca="false">J478+H479-I479</f>
        <v>57850.9362068964</v>
      </c>
      <c r="K479" s="1"/>
      <c r="L479" s="46" t="s">
        <v>551</v>
      </c>
    </row>
    <row r="480" customFormat="false" ht="14.5" hidden="false" customHeight="false" outlineLevel="0" collapsed="false">
      <c r="A480" s="36" t="n">
        <v>1</v>
      </c>
      <c r="B480" s="28" t="n">
        <v>43997</v>
      </c>
      <c r="C480" s="1" t="s">
        <v>19</v>
      </c>
      <c r="D480" s="36" t="s">
        <v>270</v>
      </c>
      <c r="E480" s="37" t="s">
        <v>182</v>
      </c>
      <c r="F480" s="36" t="s">
        <v>35</v>
      </c>
      <c r="G480" s="36" t="s">
        <v>36</v>
      </c>
      <c r="H480" s="38"/>
      <c r="I480" s="38" t="n">
        <v>300</v>
      </c>
      <c r="J480" s="24" t="n">
        <f aca="false">J479+H480-I480</f>
        <v>57550.9362068964</v>
      </c>
      <c r="K480" s="1"/>
      <c r="L480" s="46"/>
    </row>
    <row r="481" customFormat="false" ht="14.5" hidden="false" customHeight="false" outlineLevel="0" collapsed="false">
      <c r="A481" s="36" t="n">
        <v>1</v>
      </c>
      <c r="B481" s="28" t="n">
        <v>43997</v>
      </c>
      <c r="C481" s="1" t="s">
        <v>19</v>
      </c>
      <c r="D481" s="36" t="s">
        <v>270</v>
      </c>
      <c r="E481" s="37" t="s">
        <v>182</v>
      </c>
      <c r="F481" s="36" t="s">
        <v>522</v>
      </c>
      <c r="G481" s="36" t="s">
        <v>90</v>
      </c>
      <c r="H481" s="38"/>
      <c r="I481" s="38" t="n">
        <v>250</v>
      </c>
      <c r="J481" s="24" t="n">
        <f aca="false">J480+H481-I481</f>
        <v>57300.9362068964</v>
      </c>
      <c r="K481" s="1"/>
      <c r="L481" s="46"/>
    </row>
    <row r="482" customFormat="false" ht="14.5" hidden="false" customHeight="false" outlineLevel="0" collapsed="false">
      <c r="A482" s="36" t="n">
        <v>1</v>
      </c>
      <c r="B482" s="28" t="n">
        <v>43997</v>
      </c>
      <c r="C482" s="1" t="s">
        <v>19</v>
      </c>
      <c r="D482" s="36" t="s">
        <v>367</v>
      </c>
      <c r="E482" s="37" t="s">
        <v>182</v>
      </c>
      <c r="F482" s="36" t="s">
        <v>61</v>
      </c>
      <c r="G482" s="36" t="s">
        <v>552</v>
      </c>
      <c r="H482" s="38"/>
      <c r="I482" s="38" t="n">
        <v>20000</v>
      </c>
      <c r="J482" s="24" t="n">
        <f aca="false">J481+H482-I482</f>
        <v>37300.9362068964</v>
      </c>
      <c r="K482" s="1"/>
      <c r="L482" s="46" t="s">
        <v>553</v>
      </c>
    </row>
    <row r="483" customFormat="false" ht="14.5" hidden="false" customHeight="false" outlineLevel="0" collapsed="false">
      <c r="A483" s="36" t="n">
        <v>1</v>
      </c>
      <c r="B483" s="28" t="n">
        <v>43997</v>
      </c>
      <c r="C483" s="1" t="s">
        <v>19</v>
      </c>
      <c r="D483" s="36" t="s">
        <v>32</v>
      </c>
      <c r="E483" s="37" t="s">
        <v>21</v>
      </c>
      <c r="F483" s="36" t="s">
        <v>171</v>
      </c>
      <c r="G483" s="36" t="s">
        <v>34</v>
      </c>
      <c r="H483" s="38"/>
      <c r="I483" s="38" t="n">
        <v>30000</v>
      </c>
      <c r="J483" s="24" t="n">
        <f aca="false">J482+H483-I483</f>
        <v>7300.93620689641</v>
      </c>
      <c r="K483" s="1"/>
      <c r="L483" s="46" t="s">
        <v>554</v>
      </c>
    </row>
    <row r="484" s="26" customFormat="true" ht="14.5" hidden="false" customHeight="false" outlineLevel="0" collapsed="false">
      <c r="A484" s="20" t="n">
        <v>1</v>
      </c>
      <c r="B484" s="28" t="n">
        <v>43998</v>
      </c>
      <c r="C484" s="20" t="s">
        <v>14</v>
      </c>
      <c r="D484" s="20" t="s">
        <v>32</v>
      </c>
      <c r="E484" s="22"/>
      <c r="F484" s="20" t="s">
        <v>168</v>
      </c>
      <c r="G484" s="20" t="s">
        <v>32</v>
      </c>
      <c r="H484" s="23" t="n">
        <v>13081</v>
      </c>
      <c r="I484" s="23"/>
      <c r="J484" s="54" t="n">
        <f aca="false">J483+H484-I484</f>
        <v>20381.9362068964</v>
      </c>
      <c r="K484" s="20"/>
      <c r="L484" s="47"/>
      <c r="M484" s="45"/>
      <c r="N484" s="20"/>
    </row>
    <row r="485" customFormat="false" ht="14.5" hidden="false" customHeight="false" outlineLevel="0" collapsed="false">
      <c r="A485" s="36" t="n">
        <v>1</v>
      </c>
      <c r="B485" s="28" t="n">
        <v>43998</v>
      </c>
      <c r="C485" s="1" t="s">
        <v>19</v>
      </c>
      <c r="D485" s="36" t="s">
        <v>189</v>
      </c>
      <c r="E485" s="37" t="s">
        <v>21</v>
      </c>
      <c r="F485" s="36" t="s">
        <v>168</v>
      </c>
      <c r="G485" s="36" t="s">
        <v>555</v>
      </c>
      <c r="H485" s="38"/>
      <c r="I485" s="38" t="n">
        <f aca="false">H484*4%</f>
        <v>523.24</v>
      </c>
      <c r="J485" s="24" t="n">
        <f aca="false">J484+H485-I485</f>
        <v>19858.6962068964</v>
      </c>
      <c r="K485" s="1"/>
      <c r="L485" s="46"/>
    </row>
    <row r="486" customFormat="false" ht="14.5" hidden="false" customHeight="false" outlineLevel="0" collapsed="false">
      <c r="A486" s="36" t="n">
        <v>1</v>
      </c>
      <c r="B486" s="28" t="n">
        <v>43998</v>
      </c>
      <c r="C486" s="1" t="s">
        <v>19</v>
      </c>
      <c r="D486" s="36" t="s">
        <v>189</v>
      </c>
      <c r="E486" s="37" t="s">
        <v>390</v>
      </c>
      <c r="F486" s="36" t="s">
        <v>556</v>
      </c>
      <c r="G486" s="36" t="s">
        <v>248</v>
      </c>
      <c r="H486" s="38"/>
      <c r="I486" s="38" t="n">
        <v>7960</v>
      </c>
      <c r="J486" s="24" t="n">
        <f aca="false">J485+H486-I486</f>
        <v>11898.6962068964</v>
      </c>
      <c r="K486" s="1"/>
      <c r="L486" s="46" t="s">
        <v>557</v>
      </c>
    </row>
    <row r="487" customFormat="false" ht="14.5" hidden="false" customHeight="false" outlineLevel="0" collapsed="false">
      <c r="A487" s="36" t="n">
        <v>1</v>
      </c>
      <c r="B487" s="28" t="n">
        <v>43998</v>
      </c>
      <c r="C487" s="1" t="s">
        <v>19</v>
      </c>
      <c r="D487" s="36" t="s">
        <v>38</v>
      </c>
      <c r="E487" s="37" t="s">
        <v>390</v>
      </c>
      <c r="F487" s="36" t="s">
        <v>556</v>
      </c>
      <c r="G487" s="36" t="s">
        <v>248</v>
      </c>
      <c r="H487" s="38"/>
      <c r="I487" s="38" t="n">
        <v>4600</v>
      </c>
      <c r="J487" s="24" t="n">
        <f aca="false">J486+H487-I487</f>
        <v>7298.69620689641</v>
      </c>
      <c r="K487" s="1"/>
      <c r="L487" s="46" t="s">
        <v>557</v>
      </c>
    </row>
    <row r="488" s="26" customFormat="true" ht="14.5" hidden="false" customHeight="false" outlineLevel="0" collapsed="false">
      <c r="A488" s="20" t="n">
        <v>1</v>
      </c>
      <c r="B488" s="28" t="n">
        <v>43999</v>
      </c>
      <c r="C488" s="20" t="s">
        <v>14</v>
      </c>
      <c r="D488" s="20"/>
      <c r="E488" s="22" t="s">
        <v>32</v>
      </c>
      <c r="F488" s="20" t="s">
        <v>15</v>
      </c>
      <c r="G488" s="20" t="s">
        <v>558</v>
      </c>
      <c r="H488" s="23" t="n">
        <v>5980</v>
      </c>
      <c r="I488" s="23"/>
      <c r="J488" s="54" t="n">
        <f aca="false">J487+H488-I488</f>
        <v>13278.6962068964</v>
      </c>
      <c r="K488" s="20"/>
      <c r="L488" s="47"/>
      <c r="M488" s="45"/>
      <c r="N488" s="20"/>
    </row>
    <row r="489" customFormat="false" ht="14.5" hidden="false" customHeight="false" outlineLevel="0" collapsed="false">
      <c r="A489" s="36" t="n">
        <v>1</v>
      </c>
      <c r="B489" s="28" t="n">
        <v>43999</v>
      </c>
      <c r="C489" s="1" t="s">
        <v>19</v>
      </c>
      <c r="D489" s="36" t="s">
        <v>32</v>
      </c>
      <c r="E489" s="37" t="s">
        <v>182</v>
      </c>
      <c r="F489" s="36" t="s">
        <v>334</v>
      </c>
      <c r="G489" s="36" t="s">
        <v>525</v>
      </c>
      <c r="H489" s="38"/>
      <c r="I489" s="38" t="n">
        <v>1500</v>
      </c>
      <c r="J489" s="24" t="n">
        <f aca="false">J488+H489-I489</f>
        <v>11778.6962068964</v>
      </c>
      <c r="K489" s="1"/>
      <c r="L489" s="46"/>
    </row>
    <row r="490" customFormat="false" ht="14.5" hidden="false" customHeight="false" outlineLevel="0" collapsed="false">
      <c r="A490" s="36" t="n">
        <v>1</v>
      </c>
      <c r="B490" s="28" t="n">
        <v>43999</v>
      </c>
      <c r="C490" s="1" t="s">
        <v>19</v>
      </c>
      <c r="D490" s="36" t="s">
        <v>32</v>
      </c>
      <c r="E490" s="37" t="s">
        <v>182</v>
      </c>
      <c r="F490" s="36" t="s">
        <v>334</v>
      </c>
      <c r="G490" s="36" t="s">
        <v>526</v>
      </c>
      <c r="H490" s="38"/>
      <c r="I490" s="38" t="n">
        <f aca="false">800+641</f>
        <v>1441</v>
      </c>
      <c r="J490" s="24" t="n">
        <f aca="false">J489+H490-I490</f>
        <v>10337.6962068964</v>
      </c>
      <c r="K490" s="1"/>
      <c r="L490" s="46"/>
    </row>
    <row r="491" customFormat="false" ht="14.5" hidden="false" customHeight="false" outlineLevel="0" collapsed="false">
      <c r="A491" s="36" t="n">
        <v>1</v>
      </c>
      <c r="B491" s="28" t="n">
        <v>44000</v>
      </c>
      <c r="C491" s="1" t="s">
        <v>19</v>
      </c>
      <c r="D491" s="36" t="s">
        <v>38</v>
      </c>
      <c r="E491" s="37" t="s">
        <v>21</v>
      </c>
      <c r="F491" s="36" t="s">
        <v>35</v>
      </c>
      <c r="G491" s="36" t="s">
        <v>160</v>
      </c>
      <c r="H491" s="38"/>
      <c r="I491" s="38" t="n">
        <v>400</v>
      </c>
      <c r="J491" s="24" t="n">
        <f aca="false">J490+H491-I491</f>
        <v>9937.69620689641</v>
      </c>
      <c r="K491" s="1"/>
      <c r="L491" s="46" t="s">
        <v>559</v>
      </c>
    </row>
    <row r="492" customFormat="false" ht="14.5" hidden="false" customHeight="false" outlineLevel="0" collapsed="false">
      <c r="A492" s="36" t="n">
        <v>1</v>
      </c>
      <c r="B492" s="28" t="n">
        <v>44000</v>
      </c>
      <c r="C492" s="1" t="s">
        <v>19</v>
      </c>
      <c r="D492" s="36" t="s">
        <v>38</v>
      </c>
      <c r="E492" s="37" t="s">
        <v>21</v>
      </c>
      <c r="F492" s="36" t="s">
        <v>39</v>
      </c>
      <c r="G492" s="36" t="s">
        <v>560</v>
      </c>
      <c r="H492" s="38"/>
      <c r="I492" s="38" t="n">
        <v>285</v>
      </c>
      <c r="J492" s="24" t="n">
        <f aca="false">J491+H492-I492</f>
        <v>9652.69620689641</v>
      </c>
      <c r="K492" s="1"/>
      <c r="L492" s="46"/>
    </row>
    <row r="493" customFormat="false" ht="14.5" hidden="false" customHeight="false" outlineLevel="0" collapsed="false">
      <c r="A493" s="36" t="n">
        <v>1</v>
      </c>
      <c r="B493" s="28" t="n">
        <v>44004</v>
      </c>
      <c r="C493" s="1" t="s">
        <v>19</v>
      </c>
      <c r="D493" s="36" t="s">
        <v>20</v>
      </c>
      <c r="E493" s="37" t="s">
        <v>177</v>
      </c>
      <c r="F493" s="36" t="s">
        <v>162</v>
      </c>
      <c r="G493" s="36" t="s">
        <v>561</v>
      </c>
      <c r="H493" s="38"/>
      <c r="I493" s="38" t="n">
        <v>1450</v>
      </c>
      <c r="J493" s="24" t="n">
        <f aca="false">J492+H493-I493</f>
        <v>8202.69620689641</v>
      </c>
      <c r="K493" s="1"/>
      <c r="L493" s="46"/>
    </row>
    <row r="494" customFormat="false" ht="14.5" hidden="false" customHeight="false" outlineLevel="0" collapsed="false">
      <c r="A494" s="36" t="n">
        <v>1</v>
      </c>
      <c r="B494" s="28" t="n">
        <v>44004</v>
      </c>
      <c r="C494" s="1" t="s">
        <v>19</v>
      </c>
      <c r="D494" s="36" t="s">
        <v>38</v>
      </c>
      <c r="E494" s="37" t="s">
        <v>21</v>
      </c>
      <c r="F494" s="36" t="s">
        <v>452</v>
      </c>
      <c r="G494" s="36" t="s">
        <v>483</v>
      </c>
      <c r="H494" s="38"/>
      <c r="I494" s="38" t="n">
        <v>1100</v>
      </c>
      <c r="J494" s="24" t="n">
        <f aca="false">J493+H494-I494</f>
        <v>7102.69620689641</v>
      </c>
      <c r="K494" s="1"/>
      <c r="L494" s="46" t="s">
        <v>562</v>
      </c>
    </row>
    <row r="495" s="26" customFormat="true" ht="14.5" hidden="false" customHeight="false" outlineLevel="0" collapsed="false">
      <c r="A495" s="20" t="n">
        <v>1</v>
      </c>
      <c r="B495" s="28" t="n">
        <v>44004</v>
      </c>
      <c r="C495" s="20" t="s">
        <v>14</v>
      </c>
      <c r="D495" s="20"/>
      <c r="E495" s="22" t="s">
        <v>333</v>
      </c>
      <c r="F495" s="20" t="s">
        <v>563</v>
      </c>
      <c r="G495" s="20" t="s">
        <v>440</v>
      </c>
      <c r="H495" s="23" t="n">
        <v>36479</v>
      </c>
      <c r="I495" s="23"/>
      <c r="J495" s="54" t="n">
        <f aca="false">J494+H495-I495</f>
        <v>43581.6962068964</v>
      </c>
      <c r="K495" s="20"/>
      <c r="L495" s="47"/>
      <c r="M495" s="45"/>
      <c r="N495" s="20"/>
    </row>
    <row r="496" customFormat="false" ht="14.5" hidden="false" customHeight="false" outlineLevel="0" collapsed="false">
      <c r="A496" s="36" t="n">
        <v>1</v>
      </c>
      <c r="B496" s="28" t="n">
        <v>44004</v>
      </c>
      <c r="C496" s="1" t="s">
        <v>19</v>
      </c>
      <c r="D496" s="36" t="s">
        <v>38</v>
      </c>
      <c r="E496" s="37" t="s">
        <v>21</v>
      </c>
      <c r="F496" s="36" t="s">
        <v>105</v>
      </c>
      <c r="G496" s="36" t="s">
        <v>106</v>
      </c>
      <c r="H496" s="38"/>
      <c r="I496" s="38" t="n">
        <v>150</v>
      </c>
      <c r="J496" s="24" t="n">
        <f aca="false">J495+H496-I496</f>
        <v>43431.6962068964</v>
      </c>
      <c r="K496" s="1"/>
      <c r="L496" s="46"/>
    </row>
    <row r="497" customFormat="false" ht="14.5" hidden="false" customHeight="false" outlineLevel="0" collapsed="false">
      <c r="A497" s="36" t="n">
        <v>1</v>
      </c>
      <c r="B497" s="28" t="n">
        <v>44005</v>
      </c>
      <c r="C497" s="1" t="s">
        <v>19</v>
      </c>
      <c r="D497" s="36" t="s">
        <v>38</v>
      </c>
      <c r="E497" s="37" t="s">
        <v>21</v>
      </c>
      <c r="F497" s="36" t="s">
        <v>564</v>
      </c>
      <c r="G497" s="36" t="s">
        <v>248</v>
      </c>
      <c r="H497" s="38"/>
      <c r="I497" s="38" t="n">
        <v>1011</v>
      </c>
      <c r="J497" s="24" t="n">
        <f aca="false">J496+H497-I497</f>
        <v>42420.6962068964</v>
      </c>
      <c r="K497" s="1"/>
      <c r="L497" s="46"/>
    </row>
    <row r="498" customFormat="false" ht="14.5" hidden="false" customHeight="false" outlineLevel="0" collapsed="false">
      <c r="A498" s="36" t="n">
        <v>1</v>
      </c>
      <c r="B498" s="28" t="n">
        <v>44005</v>
      </c>
      <c r="C498" s="1" t="s">
        <v>19</v>
      </c>
      <c r="D498" s="36" t="s">
        <v>38</v>
      </c>
      <c r="E498" s="37" t="s">
        <v>21</v>
      </c>
      <c r="F498" s="36" t="s">
        <v>565</v>
      </c>
      <c r="G498" s="36" t="s">
        <v>253</v>
      </c>
      <c r="H498" s="38"/>
      <c r="I498" s="38" t="n">
        <v>10508</v>
      </c>
      <c r="J498" s="24" t="n">
        <f aca="false">J497+H498-I498</f>
        <v>31912.6962068964</v>
      </c>
      <c r="K498" s="1"/>
      <c r="L498" s="46"/>
    </row>
    <row r="499" customFormat="false" ht="14.5" hidden="false" customHeight="false" outlineLevel="0" collapsed="false">
      <c r="A499" s="36" t="n">
        <v>1</v>
      </c>
      <c r="B499" s="28" t="n">
        <v>44006</v>
      </c>
      <c r="C499" s="1" t="s">
        <v>19</v>
      </c>
      <c r="D499" s="36" t="s">
        <v>38</v>
      </c>
      <c r="E499" s="37" t="s">
        <v>21</v>
      </c>
      <c r="F499" s="36" t="s">
        <v>531</v>
      </c>
      <c r="G499" s="36" t="s">
        <v>566</v>
      </c>
      <c r="H499" s="38"/>
      <c r="I499" s="38" t="n">
        <v>790</v>
      </c>
      <c r="J499" s="24" t="n">
        <f aca="false">J498+H499-I499</f>
        <v>31122.6962068964</v>
      </c>
      <c r="K499" s="1"/>
      <c r="L499" s="46"/>
    </row>
    <row r="500" customFormat="false" ht="14.5" hidden="false" customHeight="false" outlineLevel="0" collapsed="false">
      <c r="A500" s="36" t="n">
        <v>1</v>
      </c>
      <c r="B500" s="28" t="n">
        <v>44006</v>
      </c>
      <c r="C500" s="1" t="s">
        <v>19</v>
      </c>
      <c r="D500" s="36" t="s">
        <v>20</v>
      </c>
      <c r="E500" s="37" t="s">
        <v>177</v>
      </c>
      <c r="F500" s="36" t="s">
        <v>177</v>
      </c>
      <c r="G500" s="36" t="s">
        <v>349</v>
      </c>
      <c r="H500" s="38"/>
      <c r="I500" s="38" t="n">
        <v>2060</v>
      </c>
      <c r="J500" s="24" t="n">
        <f aca="false">J499+H500-I500</f>
        <v>29062.6962068964</v>
      </c>
      <c r="K500" s="1"/>
      <c r="L500" s="46"/>
    </row>
    <row r="501" s="26" customFormat="true" ht="14.5" hidden="false" customHeight="false" outlineLevel="0" collapsed="false">
      <c r="A501" s="20" t="n">
        <v>1</v>
      </c>
      <c r="B501" s="28" t="n">
        <v>44006</v>
      </c>
      <c r="C501" s="20" t="s">
        <v>14</v>
      </c>
      <c r="D501" s="20" t="s">
        <v>32</v>
      </c>
      <c r="E501" s="22"/>
      <c r="F501" s="20" t="s">
        <v>32</v>
      </c>
      <c r="G501" s="20" t="s">
        <v>32</v>
      </c>
      <c r="H501" s="23" t="n">
        <v>300000</v>
      </c>
      <c r="I501" s="23"/>
      <c r="J501" s="24" t="n">
        <f aca="false">J500+H501-I501</f>
        <v>329062.696206896</v>
      </c>
      <c r="K501" s="20"/>
      <c r="L501" s="47"/>
      <c r="M501" s="45"/>
      <c r="N501" s="20"/>
    </row>
    <row r="502" customFormat="false" ht="14.5" hidden="false" customHeight="false" outlineLevel="0" collapsed="false">
      <c r="A502" s="36" t="n">
        <v>1</v>
      </c>
      <c r="B502" s="28" t="n">
        <v>44006</v>
      </c>
      <c r="C502" s="1" t="s">
        <v>19</v>
      </c>
      <c r="D502" s="36" t="s">
        <v>189</v>
      </c>
      <c r="E502" s="37" t="s">
        <v>21</v>
      </c>
      <c r="F502" s="36" t="s">
        <v>168</v>
      </c>
      <c r="G502" s="36" t="s">
        <v>168</v>
      </c>
      <c r="H502" s="38"/>
      <c r="I502" s="38" t="n">
        <f aca="false">H501*3.8%</f>
        <v>11400</v>
      </c>
      <c r="J502" s="24" t="n">
        <f aca="false">J501+H502-I502</f>
        <v>317662.696206896</v>
      </c>
      <c r="K502" s="1"/>
      <c r="L502" s="46"/>
    </row>
    <row r="503" customFormat="false" ht="14.5" hidden="false" customHeight="false" outlineLevel="0" collapsed="false">
      <c r="A503" s="36" t="n">
        <v>1</v>
      </c>
      <c r="B503" s="28" t="n">
        <v>44006</v>
      </c>
      <c r="C503" s="1" t="s">
        <v>19</v>
      </c>
      <c r="D503" s="36" t="s">
        <v>367</v>
      </c>
      <c r="E503" s="37" t="s">
        <v>567</v>
      </c>
      <c r="F503" s="36" t="s">
        <v>424</v>
      </c>
      <c r="G503" s="36" t="s">
        <v>59</v>
      </c>
      <c r="H503" s="38"/>
      <c r="I503" s="38" t="n">
        <v>16000</v>
      </c>
      <c r="J503" s="24" t="n">
        <f aca="false">J502+H503-I503</f>
        <v>301662.696206896</v>
      </c>
      <c r="K503" s="1"/>
      <c r="L503" s="46" t="s">
        <v>568</v>
      </c>
    </row>
    <row r="504" customFormat="false" ht="14.5" hidden="false" customHeight="false" outlineLevel="0" collapsed="false">
      <c r="A504" s="36" t="n">
        <v>1</v>
      </c>
      <c r="B504" s="28" t="n">
        <v>44006</v>
      </c>
      <c r="C504" s="1" t="s">
        <v>19</v>
      </c>
      <c r="D504" s="36" t="s">
        <v>338</v>
      </c>
      <c r="E504" s="37" t="s">
        <v>567</v>
      </c>
      <c r="F504" s="36" t="s">
        <v>424</v>
      </c>
      <c r="G504" s="36" t="s">
        <v>59</v>
      </c>
      <c r="H504" s="38"/>
      <c r="I504" s="38" t="n">
        <v>16000</v>
      </c>
      <c r="J504" s="24" t="n">
        <f aca="false">J503+H504-I504</f>
        <v>285662.696206896</v>
      </c>
      <c r="K504" s="1"/>
      <c r="L504" s="46" t="s">
        <v>568</v>
      </c>
    </row>
    <row r="505" customFormat="false" ht="14.5" hidden="false" customHeight="false" outlineLevel="0" collapsed="false">
      <c r="A505" s="36" t="n">
        <v>1</v>
      </c>
      <c r="B505" s="28" t="n">
        <v>44006</v>
      </c>
      <c r="C505" s="1" t="s">
        <v>19</v>
      </c>
      <c r="D505" s="36" t="s">
        <v>32</v>
      </c>
      <c r="E505" s="37" t="s">
        <v>567</v>
      </c>
      <c r="F505" s="36" t="s">
        <v>424</v>
      </c>
      <c r="G505" s="36" t="s">
        <v>59</v>
      </c>
      <c r="H505" s="38"/>
      <c r="I505" s="38" t="n">
        <v>30000</v>
      </c>
      <c r="J505" s="24" t="n">
        <f aca="false">J504+H505-I505</f>
        <v>255662.696206896</v>
      </c>
      <c r="K505" s="1"/>
      <c r="L505" s="46" t="s">
        <v>568</v>
      </c>
    </row>
    <row r="506" customFormat="false" ht="14.5" hidden="false" customHeight="false" outlineLevel="0" collapsed="false">
      <c r="A506" s="36" t="n">
        <v>1</v>
      </c>
      <c r="B506" s="28" t="n">
        <v>44006</v>
      </c>
      <c r="C506" s="1" t="s">
        <v>19</v>
      </c>
      <c r="D506" s="36" t="s">
        <v>507</v>
      </c>
      <c r="E506" s="37" t="s">
        <v>567</v>
      </c>
      <c r="F506" s="36" t="s">
        <v>424</v>
      </c>
      <c r="G506" s="36" t="s">
        <v>59</v>
      </c>
      <c r="H506" s="38"/>
      <c r="I506" s="38" t="n">
        <v>8000</v>
      </c>
      <c r="J506" s="24" t="n">
        <f aca="false">J505+H506-I506</f>
        <v>247662.696206896</v>
      </c>
      <c r="K506" s="1"/>
      <c r="L506" s="46" t="s">
        <v>568</v>
      </c>
    </row>
    <row r="507" customFormat="false" ht="14.5" hidden="false" customHeight="false" outlineLevel="0" collapsed="false">
      <c r="A507" s="36" t="n">
        <v>1</v>
      </c>
      <c r="B507" s="28" t="n">
        <v>44006</v>
      </c>
      <c r="C507" s="1" t="s">
        <v>19</v>
      </c>
      <c r="D507" s="36" t="s">
        <v>20</v>
      </c>
      <c r="E507" s="37" t="s">
        <v>177</v>
      </c>
      <c r="F507" s="36" t="s">
        <v>394</v>
      </c>
      <c r="G507" s="36" t="s">
        <v>220</v>
      </c>
      <c r="H507" s="38"/>
      <c r="I507" s="38" t="n">
        <v>5010</v>
      </c>
      <c r="J507" s="24" t="n">
        <f aca="false">J506+H507-I507</f>
        <v>242652.696206896</v>
      </c>
      <c r="K507" s="1"/>
      <c r="L507" s="46"/>
    </row>
    <row r="508" customFormat="false" ht="14.5" hidden="false" customHeight="false" outlineLevel="0" collapsed="false">
      <c r="A508" s="36" t="n">
        <v>1</v>
      </c>
      <c r="B508" s="28" t="n">
        <v>44006</v>
      </c>
      <c r="C508" s="1" t="s">
        <v>19</v>
      </c>
      <c r="D508" s="36" t="s">
        <v>20</v>
      </c>
      <c r="E508" s="37" t="s">
        <v>176</v>
      </c>
      <c r="F508" s="36" t="s">
        <v>176</v>
      </c>
      <c r="G508" s="36" t="s">
        <v>375</v>
      </c>
      <c r="H508" s="38"/>
      <c r="I508" s="38" t="n">
        <v>200000</v>
      </c>
      <c r="J508" s="24" t="n">
        <f aca="false">J507+H508-I508</f>
        <v>42652.6962068964</v>
      </c>
      <c r="K508" s="1"/>
      <c r="L508" s="46"/>
    </row>
    <row r="509" customFormat="false" ht="14.5" hidden="false" customHeight="false" outlineLevel="0" collapsed="false">
      <c r="A509" s="36" t="n">
        <v>1</v>
      </c>
      <c r="B509" s="28" t="n">
        <v>44007</v>
      </c>
      <c r="C509" s="1" t="s">
        <v>19</v>
      </c>
      <c r="D509" s="36" t="s">
        <v>20</v>
      </c>
      <c r="E509" s="37" t="s">
        <v>177</v>
      </c>
      <c r="F509" s="36" t="s">
        <v>177</v>
      </c>
      <c r="G509" s="36" t="s">
        <v>569</v>
      </c>
      <c r="H509" s="38"/>
      <c r="I509" s="38" t="n">
        <v>2400</v>
      </c>
      <c r="J509" s="24" t="n">
        <f aca="false">J508+H509-I509</f>
        <v>40252.6962068964</v>
      </c>
      <c r="K509" s="1"/>
      <c r="L509" s="46"/>
    </row>
    <row r="510" customFormat="false" ht="14.5" hidden="false" customHeight="false" outlineLevel="0" collapsed="false">
      <c r="A510" s="36" t="n">
        <v>1</v>
      </c>
      <c r="B510" s="28" t="n">
        <v>44007</v>
      </c>
      <c r="C510" s="1" t="s">
        <v>19</v>
      </c>
      <c r="D510" s="36" t="s">
        <v>20</v>
      </c>
      <c r="E510" s="37" t="s">
        <v>177</v>
      </c>
      <c r="F510" s="36" t="s">
        <v>75</v>
      </c>
      <c r="G510" s="36" t="s">
        <v>131</v>
      </c>
      <c r="H510" s="38"/>
      <c r="I510" s="38" t="n">
        <v>1700</v>
      </c>
      <c r="J510" s="24" t="n">
        <f aca="false">J509+H510-I510</f>
        <v>38552.6962068964</v>
      </c>
      <c r="K510" s="1"/>
      <c r="L510" s="46"/>
    </row>
    <row r="511" s="26" customFormat="true" ht="14.5" hidden="false" customHeight="false" outlineLevel="0" collapsed="false">
      <c r="A511" s="20" t="n">
        <v>1</v>
      </c>
      <c r="B511" s="28" t="n">
        <v>44007</v>
      </c>
      <c r="C511" s="20" t="s">
        <v>14</v>
      </c>
      <c r="D511" s="20"/>
      <c r="E511" s="22"/>
      <c r="F511" s="20" t="s">
        <v>32</v>
      </c>
      <c r="G511" s="20" t="s">
        <v>32</v>
      </c>
      <c r="H511" s="23" t="n">
        <f aca="false">300000</f>
        <v>300000</v>
      </c>
      <c r="I511" s="23"/>
      <c r="J511" s="54" t="n">
        <f aca="false">J510+H511-I511</f>
        <v>338552.696206896</v>
      </c>
      <c r="K511" s="20"/>
      <c r="L511" s="47"/>
      <c r="M511" s="45"/>
      <c r="N511" s="20"/>
    </row>
    <row r="512" customFormat="false" ht="14.5" hidden="false" customHeight="false" outlineLevel="0" collapsed="false">
      <c r="A512" s="36" t="n">
        <v>1</v>
      </c>
      <c r="B512" s="28" t="n">
        <v>44007</v>
      </c>
      <c r="C512" s="1" t="s">
        <v>19</v>
      </c>
      <c r="D512" s="36" t="s">
        <v>189</v>
      </c>
      <c r="E512" s="37" t="s">
        <v>21</v>
      </c>
      <c r="F512" s="36" t="s">
        <v>168</v>
      </c>
      <c r="G512" s="36" t="s">
        <v>168</v>
      </c>
      <c r="H512" s="38"/>
      <c r="I512" s="38" t="n">
        <f aca="false">H511*3.8%</f>
        <v>11400</v>
      </c>
      <c r="J512" s="24" t="n">
        <f aca="false">J511+H512-I512</f>
        <v>327152.696206896</v>
      </c>
      <c r="K512" s="1"/>
      <c r="L512" s="46"/>
    </row>
    <row r="513" customFormat="false" ht="14.5" hidden="false" customHeight="false" outlineLevel="0" collapsed="false">
      <c r="A513" s="36" t="n">
        <v>1</v>
      </c>
      <c r="B513" s="28" t="n">
        <v>44007</v>
      </c>
      <c r="C513" s="1" t="s">
        <v>19</v>
      </c>
      <c r="D513" s="36" t="s">
        <v>189</v>
      </c>
      <c r="E513" s="37" t="s">
        <v>21</v>
      </c>
      <c r="F513" s="36" t="s">
        <v>570</v>
      </c>
      <c r="G513" s="36" t="s">
        <v>528</v>
      </c>
      <c r="H513" s="38"/>
      <c r="I513" s="38" t="n">
        <v>1305</v>
      </c>
      <c r="J513" s="24" t="n">
        <f aca="false">J512+H513-I513</f>
        <v>325847.696206896</v>
      </c>
      <c r="K513" s="1"/>
      <c r="L513" s="46"/>
    </row>
    <row r="514" customFormat="false" ht="14.5" hidden="false" customHeight="false" outlineLevel="0" collapsed="false">
      <c r="A514" s="36" t="n">
        <v>1</v>
      </c>
      <c r="B514" s="28" t="n">
        <v>44007</v>
      </c>
      <c r="C514" s="1" t="s">
        <v>19</v>
      </c>
      <c r="D514" s="36" t="s">
        <v>20</v>
      </c>
      <c r="E514" s="37" t="s">
        <v>21</v>
      </c>
      <c r="F514" s="36" t="s">
        <v>463</v>
      </c>
      <c r="G514" s="36" t="s">
        <v>375</v>
      </c>
      <c r="H514" s="38"/>
      <c r="I514" s="38" t="n">
        <v>285000</v>
      </c>
      <c r="J514" s="24" t="n">
        <f aca="false">J513+H514-I514</f>
        <v>40847.6962068964</v>
      </c>
      <c r="K514" s="1"/>
      <c r="L514" s="46"/>
    </row>
    <row r="515" customFormat="false" ht="14.5" hidden="false" customHeight="false" outlineLevel="0" collapsed="false">
      <c r="A515" s="36" t="n">
        <v>1</v>
      </c>
      <c r="B515" s="28" t="n">
        <v>44011</v>
      </c>
      <c r="C515" s="1" t="s">
        <v>19</v>
      </c>
      <c r="D515" s="36" t="s">
        <v>38</v>
      </c>
      <c r="E515" s="37" t="s">
        <v>21</v>
      </c>
      <c r="F515" s="36" t="s">
        <v>237</v>
      </c>
      <c r="G515" s="36" t="s">
        <v>40</v>
      </c>
      <c r="H515" s="38"/>
      <c r="I515" s="38" t="n">
        <v>111</v>
      </c>
      <c r="J515" s="24" t="n">
        <f aca="false">J514+H515-I515</f>
        <v>40736.6962068964</v>
      </c>
      <c r="K515" s="1"/>
      <c r="L515" s="46" t="s">
        <v>571</v>
      </c>
    </row>
    <row r="516" customFormat="false" ht="14.5" hidden="false" customHeight="false" outlineLevel="0" collapsed="false">
      <c r="A516" s="36" t="n">
        <v>1</v>
      </c>
      <c r="B516" s="28" t="n">
        <v>44011</v>
      </c>
      <c r="C516" s="1" t="s">
        <v>19</v>
      </c>
      <c r="D516" s="36" t="s">
        <v>38</v>
      </c>
      <c r="E516" s="37" t="s">
        <v>21</v>
      </c>
      <c r="F516" s="36" t="s">
        <v>462</v>
      </c>
      <c r="G516" s="36" t="s">
        <v>476</v>
      </c>
      <c r="H516" s="38"/>
      <c r="I516" s="38" t="n">
        <v>401</v>
      </c>
      <c r="J516" s="24" t="n">
        <f aca="false">J515+H516-I516</f>
        <v>40335.6962068964</v>
      </c>
      <c r="K516" s="1"/>
      <c r="L516" s="46"/>
    </row>
    <row r="517" s="26" customFormat="true" ht="14.5" hidden="false" customHeight="false" outlineLevel="0" collapsed="false">
      <c r="A517" s="20" t="n">
        <v>1</v>
      </c>
      <c r="B517" s="28" t="n">
        <v>44011</v>
      </c>
      <c r="C517" s="20" t="s">
        <v>14</v>
      </c>
      <c r="D517" s="20"/>
      <c r="E517" s="22"/>
      <c r="F517" s="20" t="s">
        <v>32</v>
      </c>
      <c r="G517" s="20" t="s">
        <v>32</v>
      </c>
      <c r="H517" s="23" t="n">
        <v>150000</v>
      </c>
      <c r="I517" s="23"/>
      <c r="J517" s="24" t="n">
        <f aca="false">J516+H517-I517</f>
        <v>190335.696206896</v>
      </c>
      <c r="K517" s="20"/>
      <c r="L517" s="47"/>
      <c r="M517" s="45"/>
      <c r="N517" s="20"/>
    </row>
    <row r="518" customFormat="false" ht="14.5" hidden="false" customHeight="false" outlineLevel="0" collapsed="false">
      <c r="A518" s="36" t="n">
        <v>1</v>
      </c>
      <c r="B518" s="28" t="n">
        <v>44011</v>
      </c>
      <c r="C518" s="1" t="s">
        <v>19</v>
      </c>
      <c r="D518" s="36" t="s">
        <v>189</v>
      </c>
      <c r="E518" s="37" t="s">
        <v>21</v>
      </c>
      <c r="F518" s="36" t="s">
        <v>168</v>
      </c>
      <c r="G518" s="36" t="s">
        <v>572</v>
      </c>
      <c r="H518" s="38"/>
      <c r="I518" s="38" t="n">
        <f aca="false">H517*3.8%</f>
        <v>5700</v>
      </c>
      <c r="J518" s="24" t="n">
        <f aca="false">J517+H518-I518</f>
        <v>184635.696206896</v>
      </c>
      <c r="K518" s="1"/>
      <c r="L518" s="46"/>
    </row>
    <row r="519" s="26" customFormat="true" ht="14.5" hidden="false" customHeight="false" outlineLevel="0" collapsed="false">
      <c r="A519" s="20" t="n">
        <v>1</v>
      </c>
      <c r="B519" s="28" t="n">
        <v>44011</v>
      </c>
      <c r="C519" s="20" t="s">
        <v>14</v>
      </c>
      <c r="D519" s="20"/>
      <c r="E519" s="22"/>
      <c r="F519" s="20" t="s">
        <v>32</v>
      </c>
      <c r="G519" s="20" t="s">
        <v>32</v>
      </c>
      <c r="H519" s="23" t="n">
        <v>80000</v>
      </c>
      <c r="I519" s="23"/>
      <c r="J519" s="54" t="n">
        <f aca="false">J518+H519-I519</f>
        <v>264635.696206896</v>
      </c>
      <c r="K519" s="20"/>
      <c r="L519" s="47"/>
      <c r="M519" s="45"/>
      <c r="N519" s="20"/>
    </row>
    <row r="520" customFormat="false" ht="14.5" hidden="false" customHeight="false" outlineLevel="0" collapsed="false">
      <c r="A520" s="36" t="n">
        <v>1</v>
      </c>
      <c r="B520" s="28" t="n">
        <v>44011</v>
      </c>
      <c r="C520" s="1" t="s">
        <v>19</v>
      </c>
      <c r="D520" s="36" t="s">
        <v>189</v>
      </c>
      <c r="E520" s="37" t="s">
        <v>21</v>
      </c>
      <c r="F520" s="36" t="s">
        <v>168</v>
      </c>
      <c r="G520" s="36" t="s">
        <v>573</v>
      </c>
      <c r="H520" s="38"/>
      <c r="I520" s="38" t="n">
        <f aca="false">H519*4%</f>
        <v>3200</v>
      </c>
      <c r="J520" s="24" t="n">
        <f aca="false">J519+H520-I520</f>
        <v>261435.696206896</v>
      </c>
      <c r="K520" s="1"/>
      <c r="L520" s="46"/>
    </row>
    <row r="521" s="26" customFormat="true" ht="14.5" hidden="false" customHeight="false" outlineLevel="0" collapsed="false">
      <c r="A521" s="20" t="n">
        <v>1</v>
      </c>
      <c r="B521" s="28" t="n">
        <v>44012</v>
      </c>
      <c r="C521" s="20" t="s">
        <v>14</v>
      </c>
      <c r="D521" s="20"/>
      <c r="E521" s="22"/>
      <c r="F521" s="20" t="s">
        <v>32</v>
      </c>
      <c r="G521" s="20" t="s">
        <v>32</v>
      </c>
      <c r="H521" s="23" t="n">
        <v>104000</v>
      </c>
      <c r="I521" s="23"/>
      <c r="J521" s="54" t="n">
        <f aca="false">J520+H521-I521</f>
        <v>365435.696206896</v>
      </c>
      <c r="K521" s="20"/>
      <c r="L521" s="47"/>
      <c r="M521" s="45"/>
      <c r="N521" s="20"/>
    </row>
    <row r="522" s="26" customFormat="true" ht="14.5" hidden="false" customHeight="false" outlineLevel="0" collapsed="false">
      <c r="A522" s="36" t="n">
        <v>1</v>
      </c>
      <c r="B522" s="28" t="n">
        <v>44042</v>
      </c>
      <c r="C522" s="20" t="s">
        <v>14</v>
      </c>
      <c r="D522" s="20" t="s">
        <v>32</v>
      </c>
      <c r="E522" s="22"/>
      <c r="F522" s="20" t="s">
        <v>32</v>
      </c>
      <c r="G522" s="20" t="s">
        <v>32</v>
      </c>
      <c r="H522" s="23" t="n">
        <v>175000</v>
      </c>
      <c r="I522" s="23"/>
      <c r="J522" s="54" t="n">
        <f aca="false">J521+H522-I522</f>
        <v>540435.696206896</v>
      </c>
      <c r="K522" s="20"/>
      <c r="L522" s="47"/>
      <c r="M522" s="45"/>
      <c r="N522" s="20"/>
    </row>
    <row r="523" s="3" customFormat="true" ht="14.5" hidden="false" customHeight="false" outlineLevel="0" collapsed="false">
      <c r="A523" s="36" t="n">
        <v>1</v>
      </c>
      <c r="B523" s="28" t="n">
        <v>44012</v>
      </c>
      <c r="C523" s="1" t="s">
        <v>19</v>
      </c>
      <c r="D523" s="36" t="s">
        <v>189</v>
      </c>
      <c r="E523" s="37" t="s">
        <v>21</v>
      </c>
      <c r="F523" s="36" t="s">
        <v>168</v>
      </c>
      <c r="G523" s="36" t="s">
        <v>574</v>
      </c>
      <c r="H523" s="38"/>
      <c r="I523" s="38" t="n">
        <f aca="false">H522*4%</f>
        <v>7000</v>
      </c>
      <c r="J523" s="24" t="n">
        <f aca="false">J522+H523-I523</f>
        <v>533435.696206896</v>
      </c>
      <c r="K523" s="36"/>
      <c r="L523" s="46"/>
      <c r="M523" s="7"/>
      <c r="N523" s="36"/>
    </row>
    <row r="524" customFormat="false" ht="14.5" hidden="false" customHeight="false" outlineLevel="0" collapsed="false">
      <c r="A524" s="36" t="n">
        <v>1</v>
      </c>
      <c r="B524" s="28" t="n">
        <v>44012</v>
      </c>
      <c r="C524" s="1" t="s">
        <v>19</v>
      </c>
      <c r="D524" s="36" t="s">
        <v>189</v>
      </c>
      <c r="E524" s="37" t="s">
        <v>21</v>
      </c>
      <c r="F524" s="36" t="s">
        <v>168</v>
      </c>
      <c r="G524" s="36" t="s">
        <v>555</v>
      </c>
      <c r="H524" s="38"/>
      <c r="I524" s="38" t="n">
        <f aca="false">H521*4%</f>
        <v>4160</v>
      </c>
      <c r="J524" s="54" t="n">
        <f aca="false">J523+H524-I524</f>
        <v>529275.696206896</v>
      </c>
      <c r="K524" s="1"/>
      <c r="L524" s="46"/>
    </row>
    <row r="525" customFormat="false" ht="14.5" hidden="false" customHeight="false" outlineLevel="0" collapsed="false">
      <c r="A525" s="36" t="n">
        <v>1</v>
      </c>
      <c r="B525" s="28" t="n">
        <v>44012</v>
      </c>
      <c r="C525" s="1" t="s">
        <v>19</v>
      </c>
      <c r="D525" s="36" t="s">
        <v>38</v>
      </c>
      <c r="E525" s="37" t="s">
        <v>146</v>
      </c>
      <c r="F525" s="36" t="s">
        <v>575</v>
      </c>
      <c r="G525" s="36" t="s">
        <v>476</v>
      </c>
      <c r="H525" s="38"/>
      <c r="I525" s="38" t="n">
        <v>10000</v>
      </c>
      <c r="J525" s="24" t="n">
        <f aca="false">J524+H525-I525</f>
        <v>519275.696206896</v>
      </c>
      <c r="K525" s="1"/>
      <c r="L525" s="46"/>
    </row>
    <row r="526" customFormat="false" ht="14.5" hidden="false" customHeight="false" outlineLevel="0" collapsed="false">
      <c r="A526" s="36" t="n">
        <v>1</v>
      </c>
      <c r="B526" s="28" t="n">
        <v>44012</v>
      </c>
      <c r="C526" s="1" t="s">
        <v>19</v>
      </c>
      <c r="D526" s="36" t="s">
        <v>20</v>
      </c>
      <c r="E526" s="37" t="s">
        <v>28</v>
      </c>
      <c r="F526" s="36" t="s">
        <v>576</v>
      </c>
      <c r="G526" s="36" t="s">
        <v>577</v>
      </c>
      <c r="H526" s="38"/>
      <c r="I526" s="38" t="n">
        <v>25000</v>
      </c>
      <c r="J526" s="24" t="n">
        <f aca="false">J525+H526-I526</f>
        <v>494275.696206896</v>
      </c>
      <c r="K526" s="1"/>
      <c r="L526" s="46"/>
    </row>
    <row r="527" customFormat="false" ht="14.5" hidden="false" customHeight="false" outlineLevel="0" collapsed="false">
      <c r="A527" s="36" t="n">
        <v>1</v>
      </c>
      <c r="B527" s="28" t="n">
        <v>44012</v>
      </c>
      <c r="C527" s="1" t="s">
        <v>19</v>
      </c>
      <c r="D527" s="36" t="s">
        <v>20</v>
      </c>
      <c r="E527" s="37" t="s">
        <v>177</v>
      </c>
      <c r="F527" s="36" t="s">
        <v>141</v>
      </c>
      <c r="G527" s="36" t="s">
        <v>578</v>
      </c>
      <c r="H527" s="38"/>
      <c r="I527" s="38" t="n">
        <v>6200</v>
      </c>
      <c r="J527" s="24" t="n">
        <f aca="false">J526+H527-I527</f>
        <v>488075.696206896</v>
      </c>
      <c r="K527" s="1"/>
      <c r="L527" s="46"/>
    </row>
    <row r="528" customFormat="false" ht="14.5" hidden="false" customHeight="false" outlineLevel="0" collapsed="false">
      <c r="A528" s="36" t="n">
        <v>1</v>
      </c>
      <c r="B528" s="28" t="n">
        <v>44012</v>
      </c>
      <c r="C528" s="1" t="s">
        <v>19</v>
      </c>
      <c r="D528" s="36" t="s">
        <v>38</v>
      </c>
      <c r="E528" s="37" t="s">
        <v>21</v>
      </c>
      <c r="F528" s="36" t="s">
        <v>423</v>
      </c>
      <c r="G528" s="36" t="s">
        <v>528</v>
      </c>
      <c r="H528" s="38"/>
      <c r="I528" s="38" t="n">
        <v>2500</v>
      </c>
      <c r="J528" s="24" t="n">
        <f aca="false">J527+H528-I528</f>
        <v>485575.696206896</v>
      </c>
      <c r="K528" s="1"/>
      <c r="L528" s="46" t="s">
        <v>579</v>
      </c>
    </row>
    <row r="529" customFormat="false" ht="14.5" hidden="false" customHeight="false" outlineLevel="0" collapsed="false">
      <c r="A529" s="36" t="n">
        <v>1</v>
      </c>
      <c r="B529" s="28" t="n">
        <v>44012</v>
      </c>
      <c r="C529" s="1" t="s">
        <v>19</v>
      </c>
      <c r="D529" s="36" t="s">
        <v>38</v>
      </c>
      <c r="E529" s="37" t="s">
        <v>21</v>
      </c>
      <c r="F529" s="36" t="s">
        <v>35</v>
      </c>
      <c r="G529" s="36" t="s">
        <v>271</v>
      </c>
      <c r="H529" s="38"/>
      <c r="I529" s="38" t="n">
        <v>1300</v>
      </c>
      <c r="J529" s="24" t="n">
        <f aca="false">J528+H529-I529</f>
        <v>484275.696206896</v>
      </c>
      <c r="K529" s="1"/>
      <c r="L529" s="46"/>
    </row>
    <row r="530" customFormat="false" ht="14.5" hidden="false" customHeight="false" outlineLevel="0" collapsed="false">
      <c r="A530" s="36" t="n">
        <v>1</v>
      </c>
      <c r="B530" s="28" t="n">
        <v>44012</v>
      </c>
      <c r="C530" s="1" t="s">
        <v>19</v>
      </c>
      <c r="D530" s="36" t="s">
        <v>38</v>
      </c>
      <c r="E530" s="37" t="s">
        <v>39</v>
      </c>
      <c r="F530" s="36" t="s">
        <v>580</v>
      </c>
      <c r="G530" s="36" t="s">
        <v>580</v>
      </c>
      <c r="H530" s="38"/>
      <c r="I530" s="38" t="n">
        <v>27000</v>
      </c>
      <c r="J530" s="24" t="n">
        <f aca="false">J529+H530-I530</f>
        <v>457275.696206896</v>
      </c>
      <c r="K530" s="1"/>
      <c r="L530" s="46"/>
    </row>
    <row r="531" customFormat="false" ht="14.5" hidden="false" customHeight="false" outlineLevel="0" collapsed="false">
      <c r="A531" s="36" t="n">
        <v>1</v>
      </c>
      <c r="B531" s="28" t="n">
        <v>44012</v>
      </c>
      <c r="C531" s="1" t="s">
        <v>19</v>
      </c>
      <c r="D531" s="36" t="s">
        <v>38</v>
      </c>
      <c r="E531" s="37" t="s">
        <v>39</v>
      </c>
      <c r="F531" s="36" t="s">
        <v>43</v>
      </c>
      <c r="G531" s="36" t="s">
        <v>581</v>
      </c>
      <c r="H531" s="38"/>
      <c r="I531" s="38" t="n">
        <v>173166</v>
      </c>
      <c r="J531" s="24" t="n">
        <f aca="false">J530+H531-I531</f>
        <v>284109.696206896</v>
      </c>
      <c r="K531" s="1"/>
      <c r="L531" s="46"/>
    </row>
    <row r="532" customFormat="false" ht="14.5" hidden="false" customHeight="false" outlineLevel="0" collapsed="false">
      <c r="A532" s="36" t="n">
        <v>1</v>
      </c>
      <c r="B532" s="28" t="n">
        <v>44012</v>
      </c>
      <c r="C532" s="1" t="s">
        <v>19</v>
      </c>
      <c r="D532" s="36" t="s">
        <v>38</v>
      </c>
      <c r="E532" s="37" t="s">
        <v>21</v>
      </c>
      <c r="F532" s="36" t="s">
        <v>463</v>
      </c>
      <c r="G532" s="36" t="s">
        <v>375</v>
      </c>
      <c r="H532" s="38"/>
      <c r="I532" s="38" t="n">
        <v>50000</v>
      </c>
      <c r="J532" s="24" t="n">
        <f aca="false">J531+H532-I532</f>
        <v>234109.696206896</v>
      </c>
      <c r="K532" s="1"/>
      <c r="L532" s="46"/>
    </row>
    <row r="533" customFormat="false" ht="14.5" hidden="false" customHeight="false" outlineLevel="0" collapsed="false">
      <c r="A533" s="36" t="n">
        <v>1</v>
      </c>
      <c r="B533" s="28" t="n">
        <v>44013</v>
      </c>
      <c r="C533" s="1" t="s">
        <v>19</v>
      </c>
      <c r="D533" s="36" t="s">
        <v>38</v>
      </c>
      <c r="E533" s="37" t="s">
        <v>21</v>
      </c>
      <c r="F533" s="36" t="s">
        <v>582</v>
      </c>
      <c r="G533" s="36" t="s">
        <v>160</v>
      </c>
      <c r="H533" s="38"/>
      <c r="I533" s="38" t="n">
        <v>13000</v>
      </c>
      <c r="J533" s="24" t="n">
        <f aca="false">J532+H533-I533</f>
        <v>221109.696206896</v>
      </c>
      <c r="K533" s="1"/>
      <c r="L533" s="46" t="s">
        <v>583</v>
      </c>
    </row>
    <row r="534" customFormat="false" ht="14.5" hidden="false" customHeight="false" outlineLevel="0" collapsed="false">
      <c r="A534" s="36" t="n">
        <v>1</v>
      </c>
      <c r="B534" s="28" t="n">
        <v>44013</v>
      </c>
      <c r="C534" s="1" t="s">
        <v>19</v>
      </c>
      <c r="D534" s="36" t="s">
        <v>38</v>
      </c>
      <c r="E534" s="37" t="s">
        <v>21</v>
      </c>
      <c r="F534" s="36" t="s">
        <v>584</v>
      </c>
      <c r="G534" s="36" t="s">
        <v>375</v>
      </c>
      <c r="H534" s="38"/>
      <c r="I534" s="38" t="n">
        <v>168000</v>
      </c>
      <c r="J534" s="24" t="n">
        <f aca="false">J533+H534-I534</f>
        <v>53109.6962068963</v>
      </c>
      <c r="K534" s="1"/>
      <c r="L534" s="46"/>
    </row>
    <row r="535" customFormat="false" ht="14.5" hidden="false" customHeight="false" outlineLevel="0" collapsed="false">
      <c r="A535" s="36" t="n">
        <v>1</v>
      </c>
      <c r="B535" s="28" t="n">
        <v>44013</v>
      </c>
      <c r="C535" s="1" t="s">
        <v>19</v>
      </c>
      <c r="D535" s="36" t="s">
        <v>189</v>
      </c>
      <c r="E535" s="37" t="s">
        <v>21</v>
      </c>
      <c r="F535" s="36" t="s">
        <v>585</v>
      </c>
      <c r="G535" s="36" t="s">
        <v>483</v>
      </c>
      <c r="H535" s="38"/>
      <c r="I535" s="38" t="n">
        <v>1000</v>
      </c>
      <c r="J535" s="24" t="n">
        <f aca="false">J534+H535-I535</f>
        <v>52109.6962068963</v>
      </c>
      <c r="K535" s="1"/>
      <c r="L535" s="46" t="s">
        <v>586</v>
      </c>
    </row>
    <row r="536" customFormat="false" ht="14.5" hidden="false" customHeight="false" outlineLevel="0" collapsed="false">
      <c r="A536" s="36" t="n">
        <v>1</v>
      </c>
      <c r="B536" s="28" t="n">
        <v>44013</v>
      </c>
      <c r="C536" s="1" t="s">
        <v>19</v>
      </c>
      <c r="D536" s="36" t="s">
        <v>38</v>
      </c>
      <c r="E536" s="37" t="s">
        <v>21</v>
      </c>
      <c r="F536" s="36" t="s">
        <v>237</v>
      </c>
      <c r="G536" s="36" t="s">
        <v>587</v>
      </c>
      <c r="H536" s="38"/>
      <c r="I536" s="38" t="n">
        <v>220</v>
      </c>
      <c r="J536" s="24" t="n">
        <f aca="false">J535+H536-I536</f>
        <v>51889.6962068963</v>
      </c>
      <c r="K536" s="1"/>
      <c r="L536" s="46" t="s">
        <v>588</v>
      </c>
    </row>
    <row r="537" customFormat="false" ht="14.5" hidden="false" customHeight="false" outlineLevel="0" collapsed="false">
      <c r="A537" s="36" t="n">
        <v>1</v>
      </c>
      <c r="B537" s="28" t="n">
        <v>44014</v>
      </c>
      <c r="C537" s="1" t="s">
        <v>19</v>
      </c>
      <c r="D537" s="36" t="s">
        <v>38</v>
      </c>
      <c r="E537" s="37" t="s">
        <v>21</v>
      </c>
      <c r="F537" s="36" t="s">
        <v>35</v>
      </c>
      <c r="G537" s="36" t="s">
        <v>160</v>
      </c>
      <c r="H537" s="38"/>
      <c r="I537" s="38" t="n">
        <v>1200</v>
      </c>
      <c r="J537" s="24" t="n">
        <f aca="false">J536+H537-I537</f>
        <v>50689.6962068963</v>
      </c>
      <c r="K537" s="1"/>
      <c r="L537" s="46" t="s">
        <v>589</v>
      </c>
    </row>
    <row r="538" customFormat="false" ht="14.5" hidden="false" customHeight="false" outlineLevel="0" collapsed="false">
      <c r="A538" s="36" t="n">
        <v>1</v>
      </c>
      <c r="B538" s="28" t="n">
        <v>44014</v>
      </c>
      <c r="C538" s="1" t="s">
        <v>19</v>
      </c>
      <c r="D538" s="36" t="s">
        <v>189</v>
      </c>
      <c r="E538" s="37" t="s">
        <v>21</v>
      </c>
      <c r="F538" s="36" t="s">
        <v>35</v>
      </c>
      <c r="G538" s="36" t="s">
        <v>590</v>
      </c>
      <c r="H538" s="38"/>
      <c r="I538" s="38" t="n">
        <v>1000</v>
      </c>
      <c r="J538" s="24" t="n">
        <f aca="false">J537+H538-I538</f>
        <v>49689.6962068963</v>
      </c>
      <c r="K538" s="1"/>
      <c r="L538" s="46"/>
    </row>
    <row r="539" customFormat="false" ht="14.5" hidden="false" customHeight="false" outlineLevel="0" collapsed="false">
      <c r="A539" s="36" t="n">
        <v>1</v>
      </c>
      <c r="B539" s="28" t="n">
        <v>44014</v>
      </c>
      <c r="C539" s="1" t="s">
        <v>19</v>
      </c>
      <c r="D539" s="36" t="s">
        <v>38</v>
      </c>
      <c r="E539" s="37" t="s">
        <v>193</v>
      </c>
      <c r="F539" s="36" t="s">
        <v>204</v>
      </c>
      <c r="G539" s="36" t="s">
        <v>591</v>
      </c>
      <c r="H539" s="38"/>
      <c r="I539" s="38" t="n">
        <v>4302</v>
      </c>
      <c r="J539" s="24" t="n">
        <f aca="false">J538+H539-I539</f>
        <v>45387.6962068963</v>
      </c>
      <c r="K539" s="1"/>
      <c r="L539" s="46"/>
    </row>
    <row r="540" customFormat="false" ht="14.5" hidden="false" customHeight="false" outlineLevel="0" collapsed="false">
      <c r="A540" s="36" t="n">
        <v>1</v>
      </c>
      <c r="B540" s="28" t="n">
        <v>44015</v>
      </c>
      <c r="C540" s="1" t="s">
        <v>19</v>
      </c>
      <c r="D540" s="36" t="s">
        <v>38</v>
      </c>
      <c r="E540" s="37" t="s">
        <v>39</v>
      </c>
      <c r="F540" s="36" t="s">
        <v>592</v>
      </c>
      <c r="G540" s="36" t="s">
        <v>248</v>
      </c>
      <c r="H540" s="38"/>
      <c r="I540" s="38" t="n">
        <v>1310</v>
      </c>
      <c r="J540" s="24" t="n">
        <f aca="false">J539+H540-I540</f>
        <v>44077.6962068963</v>
      </c>
      <c r="K540" s="1"/>
      <c r="L540" s="36" t="s">
        <v>593</v>
      </c>
    </row>
    <row r="541" customFormat="false" ht="14.5" hidden="false" customHeight="false" outlineLevel="0" collapsed="false">
      <c r="A541" s="36" t="n">
        <v>1</v>
      </c>
      <c r="B541" s="28" t="n">
        <v>44014</v>
      </c>
      <c r="C541" s="1" t="s">
        <v>19</v>
      </c>
      <c r="D541" s="36" t="s">
        <v>38</v>
      </c>
      <c r="E541" s="37" t="s">
        <v>28</v>
      </c>
      <c r="F541" s="36" t="s">
        <v>594</v>
      </c>
      <c r="G541" s="36" t="s">
        <v>595</v>
      </c>
      <c r="H541" s="38"/>
      <c r="I541" s="38" t="n">
        <v>3200</v>
      </c>
      <c r="J541" s="24" t="n">
        <f aca="false">J540+H541-I541</f>
        <v>40877.6962068963</v>
      </c>
      <c r="K541" s="1"/>
      <c r="L541" s="46" t="s">
        <v>596</v>
      </c>
    </row>
    <row r="542" customFormat="false" ht="14.5" hidden="false" customHeight="false" outlineLevel="0" collapsed="false">
      <c r="A542" s="36" t="n">
        <v>1</v>
      </c>
      <c r="B542" s="28" t="n">
        <v>44014</v>
      </c>
      <c r="C542" s="1" t="s">
        <v>19</v>
      </c>
      <c r="D542" s="36" t="s">
        <v>289</v>
      </c>
      <c r="E542" s="37" t="s">
        <v>567</v>
      </c>
      <c r="F542" s="36" t="s">
        <v>92</v>
      </c>
      <c r="G542" s="36" t="s">
        <v>597</v>
      </c>
      <c r="H542" s="38"/>
      <c r="I542" s="38" t="n">
        <v>2176</v>
      </c>
      <c r="J542" s="24" t="n">
        <f aca="false">J541+H542-I542</f>
        <v>38701.6962068963</v>
      </c>
      <c r="K542" s="1"/>
      <c r="L542" s="46" t="s">
        <v>598</v>
      </c>
    </row>
    <row r="543" customFormat="false" ht="14.5" hidden="false" customHeight="false" outlineLevel="0" collapsed="false">
      <c r="A543" s="36" t="n">
        <v>1</v>
      </c>
      <c r="B543" s="28" t="n">
        <v>44015</v>
      </c>
      <c r="C543" s="1" t="s">
        <v>19</v>
      </c>
      <c r="D543" s="36" t="s">
        <v>38</v>
      </c>
      <c r="E543" s="37" t="s">
        <v>21</v>
      </c>
      <c r="F543" s="36" t="s">
        <v>171</v>
      </c>
      <c r="G543" s="36" t="s">
        <v>599</v>
      </c>
      <c r="H543" s="38"/>
      <c r="I543" s="38" t="n">
        <v>15000</v>
      </c>
      <c r="J543" s="24" t="n">
        <f aca="false">J542+H543-I543</f>
        <v>23701.6962068963</v>
      </c>
      <c r="K543" s="1"/>
      <c r="L543" s="46"/>
    </row>
    <row r="544" customFormat="false" ht="14.5" hidden="false" customHeight="false" outlineLevel="0" collapsed="false">
      <c r="A544" s="36" t="n">
        <v>1</v>
      </c>
      <c r="B544" s="28" t="n">
        <v>44015</v>
      </c>
      <c r="C544" s="1" t="s">
        <v>19</v>
      </c>
      <c r="D544" s="36" t="s">
        <v>20</v>
      </c>
      <c r="E544" s="37" t="s">
        <v>146</v>
      </c>
      <c r="F544" s="36" t="s">
        <v>427</v>
      </c>
      <c r="G544" s="36" t="s">
        <v>591</v>
      </c>
      <c r="H544" s="38"/>
      <c r="I544" s="38" t="n">
        <v>4000</v>
      </c>
      <c r="J544" s="24" t="n">
        <f aca="false">J543+H544-I544</f>
        <v>19701.6962068963</v>
      </c>
      <c r="K544" s="1"/>
      <c r="L544" s="46"/>
    </row>
    <row r="545" customFormat="false" ht="14.5" hidden="false" customHeight="false" outlineLevel="0" collapsed="false">
      <c r="A545" s="36" t="n">
        <v>1</v>
      </c>
      <c r="B545" s="28" t="n">
        <v>44015</v>
      </c>
      <c r="C545" s="1" t="s">
        <v>19</v>
      </c>
      <c r="D545" s="36" t="s">
        <v>38</v>
      </c>
      <c r="E545" s="37" t="s">
        <v>21</v>
      </c>
      <c r="F545" s="36" t="s">
        <v>399</v>
      </c>
      <c r="G545" s="36" t="s">
        <v>417</v>
      </c>
      <c r="H545" s="38"/>
      <c r="I545" s="38" t="n">
        <v>65</v>
      </c>
      <c r="J545" s="24" t="n">
        <f aca="false">J544+H545-I545</f>
        <v>19636.6962068963</v>
      </c>
      <c r="K545" s="1"/>
      <c r="L545" s="46"/>
    </row>
    <row r="546" customFormat="false" ht="14.5" hidden="false" customHeight="false" outlineLevel="0" collapsed="false">
      <c r="A546" s="36" t="n">
        <v>1</v>
      </c>
      <c r="B546" s="28" t="n">
        <v>44015</v>
      </c>
      <c r="C546" s="1" t="s">
        <v>19</v>
      </c>
      <c r="D546" s="36" t="s">
        <v>38</v>
      </c>
      <c r="E546" s="37" t="s">
        <v>21</v>
      </c>
      <c r="F546" s="36" t="s">
        <v>237</v>
      </c>
      <c r="G546" s="36" t="s">
        <v>568</v>
      </c>
      <c r="H546" s="38"/>
      <c r="I546" s="38" t="n">
        <v>1000</v>
      </c>
      <c r="J546" s="24" t="n">
        <f aca="false">J545+H546-I546</f>
        <v>18636.6962068963</v>
      </c>
      <c r="K546" s="1"/>
      <c r="L546" s="46" t="s">
        <v>600</v>
      </c>
    </row>
    <row r="547" customFormat="false" ht="14.5" hidden="false" customHeight="false" outlineLevel="0" collapsed="false">
      <c r="A547" s="36" t="n">
        <v>1</v>
      </c>
      <c r="B547" s="28" t="n">
        <v>44015</v>
      </c>
      <c r="C547" s="1" t="s">
        <v>19</v>
      </c>
      <c r="D547" s="36" t="s">
        <v>20</v>
      </c>
      <c r="E547" s="37" t="s">
        <v>21</v>
      </c>
      <c r="F547" s="36" t="s">
        <v>35</v>
      </c>
      <c r="G547" s="36" t="s">
        <v>601</v>
      </c>
      <c r="H547" s="38"/>
      <c r="I547" s="38" t="n">
        <v>700</v>
      </c>
      <c r="J547" s="24" t="n">
        <f aca="false">J546+H547-I547</f>
        <v>17936.6962068963</v>
      </c>
      <c r="K547" s="1"/>
      <c r="L547" s="46" t="s">
        <v>602</v>
      </c>
    </row>
    <row r="548" customFormat="false" ht="14.5" hidden="false" customHeight="false" outlineLevel="0" collapsed="false">
      <c r="A548" s="36" t="n">
        <v>1</v>
      </c>
      <c r="B548" s="28" t="n">
        <v>44015</v>
      </c>
      <c r="C548" s="1" t="s">
        <v>19</v>
      </c>
      <c r="D548" s="37" t="s">
        <v>289</v>
      </c>
      <c r="E548" s="37" t="s">
        <v>567</v>
      </c>
      <c r="F548" s="36" t="s">
        <v>35</v>
      </c>
      <c r="G548" s="36" t="s">
        <v>106</v>
      </c>
      <c r="H548" s="38"/>
      <c r="I548" s="38" t="n">
        <v>3000</v>
      </c>
      <c r="J548" s="24" t="n">
        <f aca="false">J547+H548-I548</f>
        <v>14936.6962068963</v>
      </c>
      <c r="K548" s="1"/>
      <c r="L548" s="46" t="s">
        <v>603</v>
      </c>
    </row>
    <row r="549" customFormat="false" ht="14.5" hidden="false" customHeight="false" outlineLevel="0" collapsed="false">
      <c r="A549" s="36" t="n">
        <v>1</v>
      </c>
      <c r="B549" s="28" t="n">
        <v>44015</v>
      </c>
      <c r="C549" s="1" t="s">
        <v>19</v>
      </c>
      <c r="D549" s="37" t="s">
        <v>289</v>
      </c>
      <c r="E549" s="37" t="s">
        <v>567</v>
      </c>
      <c r="F549" s="36" t="s">
        <v>92</v>
      </c>
      <c r="G549" s="36" t="s">
        <v>145</v>
      </c>
      <c r="H549" s="38"/>
      <c r="I549" s="38" t="n">
        <v>1700</v>
      </c>
      <c r="J549" s="24" t="n">
        <f aca="false">J548+H549-I549</f>
        <v>13236.6962068963</v>
      </c>
      <c r="K549" s="1"/>
      <c r="L549" s="46"/>
    </row>
    <row r="550" customFormat="false" ht="14.5" hidden="false" customHeight="false" outlineLevel="0" collapsed="false">
      <c r="A550" s="36" t="n">
        <v>1</v>
      </c>
      <c r="B550" s="28" t="n">
        <v>44018</v>
      </c>
      <c r="C550" s="1" t="s">
        <v>19</v>
      </c>
      <c r="D550" s="37" t="s">
        <v>289</v>
      </c>
      <c r="E550" s="37" t="s">
        <v>567</v>
      </c>
      <c r="F550" s="36" t="s">
        <v>89</v>
      </c>
      <c r="G550" s="36" t="s">
        <v>604</v>
      </c>
      <c r="H550" s="38"/>
      <c r="I550" s="38" t="n">
        <v>750</v>
      </c>
      <c r="J550" s="24" t="n">
        <f aca="false">J549+H550-I550</f>
        <v>12486.6962068963</v>
      </c>
      <c r="K550" s="1"/>
      <c r="L550" s="46"/>
    </row>
    <row r="551" customFormat="false" ht="14.5" hidden="false" customHeight="false" outlineLevel="0" collapsed="false">
      <c r="A551" s="36" t="n">
        <v>1</v>
      </c>
      <c r="B551" s="28" t="n">
        <v>44018</v>
      </c>
      <c r="C551" s="1" t="s">
        <v>19</v>
      </c>
      <c r="D551" s="36" t="s">
        <v>289</v>
      </c>
      <c r="E551" s="37" t="s">
        <v>567</v>
      </c>
      <c r="F551" s="36" t="s">
        <v>82</v>
      </c>
      <c r="G551" s="36" t="s">
        <v>605</v>
      </c>
      <c r="H551" s="38"/>
      <c r="I551" s="38" t="n">
        <v>2400</v>
      </c>
      <c r="J551" s="24" t="n">
        <f aca="false">J550+H551-I551</f>
        <v>10086.6962068963</v>
      </c>
      <c r="K551" s="1"/>
      <c r="L551" s="46"/>
    </row>
    <row r="552" customFormat="false" ht="14.5" hidden="false" customHeight="false" outlineLevel="0" collapsed="false">
      <c r="A552" s="36" t="n">
        <v>1</v>
      </c>
      <c r="B552" s="28" t="n">
        <v>44018</v>
      </c>
      <c r="C552" s="1" t="s">
        <v>19</v>
      </c>
      <c r="D552" s="36" t="s">
        <v>38</v>
      </c>
      <c r="E552" s="37" t="s">
        <v>567</v>
      </c>
      <c r="F552" s="36" t="s">
        <v>252</v>
      </c>
      <c r="G552" s="36" t="s">
        <v>253</v>
      </c>
      <c r="H552" s="38"/>
      <c r="I552" s="38" t="n">
        <v>10000</v>
      </c>
      <c r="J552" s="24" t="n">
        <f aca="false">J551+H552-I552</f>
        <v>86.696206896333</v>
      </c>
      <c r="K552" s="1"/>
      <c r="L552" s="46" t="s">
        <v>606</v>
      </c>
    </row>
    <row r="553" s="26" customFormat="true" ht="14.5" hidden="false" customHeight="false" outlineLevel="0" collapsed="false">
      <c r="A553" s="36" t="n">
        <v>1</v>
      </c>
      <c r="B553" s="28" t="n">
        <v>44019</v>
      </c>
      <c r="C553" s="20" t="s">
        <v>14</v>
      </c>
      <c r="D553" s="20"/>
      <c r="E553" s="22"/>
      <c r="F553" s="20" t="s">
        <v>539</v>
      </c>
      <c r="G553" s="20" t="s">
        <v>38</v>
      </c>
      <c r="H553" s="23" t="n">
        <v>25000</v>
      </c>
      <c r="I553" s="23"/>
      <c r="J553" s="54" t="n">
        <f aca="false">J552+H553-I553</f>
        <v>25086.6962068963</v>
      </c>
      <c r="K553" s="1"/>
      <c r="L553" s="47" t="s">
        <v>607</v>
      </c>
      <c r="M553" s="45"/>
      <c r="N553" s="20"/>
    </row>
    <row r="554" customFormat="false" ht="14.5" hidden="false" customHeight="false" outlineLevel="0" collapsed="false">
      <c r="A554" s="36" t="n">
        <v>1</v>
      </c>
      <c r="B554" s="28" t="n">
        <v>44019</v>
      </c>
      <c r="C554" s="1" t="s">
        <v>19</v>
      </c>
      <c r="D554" s="36" t="s">
        <v>289</v>
      </c>
      <c r="E554" s="37" t="s">
        <v>567</v>
      </c>
      <c r="F554" s="36" t="s">
        <v>608</v>
      </c>
      <c r="G554" s="36" t="s">
        <v>106</v>
      </c>
      <c r="H554" s="38"/>
      <c r="I554" s="38" t="n">
        <v>300</v>
      </c>
      <c r="J554" s="24" t="n">
        <f aca="false">J553+H554-I554</f>
        <v>24786.6962068963</v>
      </c>
      <c r="K554" s="1"/>
      <c r="L554" s="46" t="s">
        <v>609</v>
      </c>
    </row>
    <row r="555" customFormat="false" ht="14.5" hidden="false" customHeight="false" outlineLevel="0" collapsed="false">
      <c r="A555" s="36" t="n">
        <v>1</v>
      </c>
      <c r="B555" s="28" t="n">
        <v>44019</v>
      </c>
      <c r="C555" s="1" t="s">
        <v>19</v>
      </c>
      <c r="D555" s="36" t="s">
        <v>20</v>
      </c>
      <c r="E555" s="37" t="s">
        <v>177</v>
      </c>
      <c r="F555" s="36" t="s">
        <v>295</v>
      </c>
      <c r="G555" s="36" t="s">
        <v>610</v>
      </c>
      <c r="H555" s="38"/>
      <c r="I555" s="38" t="n">
        <v>300</v>
      </c>
      <c r="J555" s="24" t="n">
        <f aca="false">J554+H555-I555</f>
        <v>24486.6962068963</v>
      </c>
      <c r="K555" s="1"/>
      <c r="L555" s="46" t="s">
        <v>611</v>
      </c>
    </row>
    <row r="556" customFormat="false" ht="14.5" hidden="false" customHeight="false" outlineLevel="0" collapsed="false">
      <c r="A556" s="36" t="n">
        <v>1</v>
      </c>
      <c r="B556" s="28" t="n">
        <v>44019</v>
      </c>
      <c r="C556" s="1" t="s">
        <v>19</v>
      </c>
      <c r="D556" s="36" t="s">
        <v>20</v>
      </c>
      <c r="E556" s="37" t="s">
        <v>146</v>
      </c>
      <c r="F556" s="36" t="s">
        <v>86</v>
      </c>
      <c r="G556" s="36" t="s">
        <v>591</v>
      </c>
      <c r="H556" s="38"/>
      <c r="I556" s="38" t="n">
        <v>5000</v>
      </c>
      <c r="J556" s="24" t="n">
        <f aca="false">J555+H556-I556</f>
        <v>19486.6962068963</v>
      </c>
      <c r="K556" s="1"/>
      <c r="L556" s="46"/>
    </row>
    <row r="557" customFormat="false" ht="14.5" hidden="false" customHeight="false" outlineLevel="0" collapsed="false">
      <c r="A557" s="36" t="n">
        <v>1</v>
      </c>
      <c r="B557" s="28" t="n">
        <v>44019</v>
      </c>
      <c r="C557" s="1" t="s">
        <v>19</v>
      </c>
      <c r="D557" s="36" t="s">
        <v>20</v>
      </c>
      <c r="E557" s="37" t="s">
        <v>146</v>
      </c>
      <c r="F557" s="36" t="s">
        <v>261</v>
      </c>
      <c r="G557" s="36" t="s">
        <v>591</v>
      </c>
      <c r="H557" s="38"/>
      <c r="I557" s="38" t="n">
        <v>585</v>
      </c>
      <c r="J557" s="24" t="n">
        <f aca="false">J556+H557-I557</f>
        <v>18901.6962068963</v>
      </c>
      <c r="K557" s="1"/>
      <c r="L557" s="46"/>
    </row>
    <row r="558" customFormat="false" ht="14.5" hidden="false" customHeight="false" outlineLevel="0" collapsed="false">
      <c r="A558" s="36" t="n">
        <v>1</v>
      </c>
      <c r="B558" s="28" t="n">
        <v>44019</v>
      </c>
      <c r="C558" s="1" t="s">
        <v>19</v>
      </c>
      <c r="D558" s="36"/>
      <c r="E558" s="37"/>
      <c r="F558" s="36"/>
      <c r="G558" s="36"/>
      <c r="H558" s="38"/>
      <c r="I558" s="38" t="n">
        <v>15</v>
      </c>
      <c r="J558" s="24" t="n">
        <f aca="false">J557+H558-I558</f>
        <v>18886.6962068963</v>
      </c>
      <c r="K558" s="1"/>
      <c r="L558" s="46"/>
    </row>
    <row r="559" customFormat="false" ht="14.5" hidden="false" customHeight="false" outlineLevel="0" collapsed="false">
      <c r="A559" s="36" t="n">
        <v>1</v>
      </c>
      <c r="B559" s="28" t="n">
        <v>44019</v>
      </c>
      <c r="C559" s="1" t="s">
        <v>19</v>
      </c>
      <c r="D559" s="36" t="s">
        <v>189</v>
      </c>
      <c r="E559" s="37" t="s">
        <v>567</v>
      </c>
      <c r="F559" s="36" t="s">
        <v>612</v>
      </c>
      <c r="G559" s="36" t="s">
        <v>271</v>
      </c>
      <c r="H559" s="38"/>
      <c r="I559" s="38" t="n">
        <v>1100</v>
      </c>
      <c r="J559" s="24" t="n">
        <f aca="false">J558+H559-I559</f>
        <v>17786.6962068963</v>
      </c>
      <c r="K559" s="1"/>
      <c r="L559" s="46"/>
    </row>
    <row r="560" customFormat="false" ht="14.5" hidden="false" customHeight="false" outlineLevel="0" collapsed="false">
      <c r="A560" s="36" t="n">
        <v>1</v>
      </c>
      <c r="B560" s="28" t="n">
        <v>44019</v>
      </c>
      <c r="C560" s="1" t="s">
        <v>19</v>
      </c>
      <c r="D560" s="36" t="s">
        <v>38</v>
      </c>
      <c r="E560" s="37" t="s">
        <v>21</v>
      </c>
      <c r="F560" s="36" t="s">
        <v>613</v>
      </c>
      <c r="G560" s="36" t="s">
        <v>271</v>
      </c>
      <c r="H560" s="38"/>
      <c r="I560" s="38" t="n">
        <v>1200</v>
      </c>
      <c r="J560" s="24" t="n">
        <f aca="false">J559+H560-I560</f>
        <v>16586.6962068963</v>
      </c>
      <c r="K560" s="1"/>
      <c r="L560" s="46"/>
    </row>
    <row r="561" customFormat="false" ht="14.5" hidden="false" customHeight="false" outlineLevel="0" collapsed="false">
      <c r="A561" s="36" t="n">
        <v>1</v>
      </c>
      <c r="B561" s="28" t="n">
        <v>44021</v>
      </c>
      <c r="C561" s="1" t="s">
        <v>19</v>
      </c>
      <c r="D561" s="36" t="s">
        <v>38</v>
      </c>
      <c r="E561" s="37" t="s">
        <v>21</v>
      </c>
      <c r="F561" s="36" t="s">
        <v>237</v>
      </c>
      <c r="G561" s="36" t="s">
        <v>587</v>
      </c>
      <c r="H561" s="38"/>
      <c r="I561" s="38" t="n">
        <v>470</v>
      </c>
      <c r="J561" s="24" t="n">
        <f aca="false">J560+H561-I561</f>
        <v>16116.6962068963</v>
      </c>
      <c r="K561" s="1"/>
      <c r="L561" s="36" t="s">
        <v>40</v>
      </c>
    </row>
    <row r="562" customFormat="false" ht="14.5" hidden="false" customHeight="false" outlineLevel="0" collapsed="false">
      <c r="A562" s="36" t="n">
        <v>1</v>
      </c>
      <c r="B562" s="28" t="n">
        <v>44021</v>
      </c>
      <c r="C562" s="1" t="s">
        <v>19</v>
      </c>
      <c r="D562" s="36" t="s">
        <v>38</v>
      </c>
      <c r="E562" s="37" t="s">
        <v>21</v>
      </c>
      <c r="F562" s="36" t="s">
        <v>357</v>
      </c>
      <c r="G562" s="36" t="s">
        <v>36</v>
      </c>
      <c r="H562" s="38"/>
      <c r="I562" s="38" t="n">
        <v>300</v>
      </c>
      <c r="J562" s="24" t="n">
        <f aca="false">J561+H562-I562</f>
        <v>15816.6962068963</v>
      </c>
      <c r="K562" s="1"/>
      <c r="L562" s="46"/>
    </row>
    <row r="563" customFormat="false" ht="14.5" hidden="false" customHeight="false" outlineLevel="0" collapsed="false">
      <c r="A563" s="36" t="n">
        <v>1</v>
      </c>
      <c r="B563" s="28" t="n">
        <v>44022</v>
      </c>
      <c r="C563" s="1" t="s">
        <v>19</v>
      </c>
      <c r="D563" s="36" t="s">
        <v>38</v>
      </c>
      <c r="E563" s="37" t="s">
        <v>21</v>
      </c>
      <c r="F563" s="36" t="s">
        <v>237</v>
      </c>
      <c r="G563" s="36" t="s">
        <v>343</v>
      </c>
      <c r="H563" s="38"/>
      <c r="I563" s="38" t="n">
        <v>925</v>
      </c>
      <c r="J563" s="24" t="n">
        <f aca="false">J562+H563-I563</f>
        <v>14891.6962068963</v>
      </c>
      <c r="K563" s="1"/>
      <c r="L563" s="36" t="s">
        <v>245</v>
      </c>
    </row>
    <row r="564" customFormat="false" ht="14.5" hidden="false" customHeight="false" outlineLevel="0" collapsed="false">
      <c r="A564" s="36" t="n">
        <v>1</v>
      </c>
      <c r="B564" s="28" t="n">
        <v>44022</v>
      </c>
      <c r="C564" s="1" t="s">
        <v>19</v>
      </c>
      <c r="D564" s="36" t="s">
        <v>38</v>
      </c>
      <c r="E564" s="37" t="s">
        <v>21</v>
      </c>
      <c r="F564" s="36" t="s">
        <v>237</v>
      </c>
      <c r="G564" s="36" t="s">
        <v>186</v>
      </c>
      <c r="H564" s="38"/>
      <c r="I564" s="38" t="n">
        <v>543</v>
      </c>
      <c r="J564" s="24" t="n">
        <f aca="false">J563+H564-I564</f>
        <v>14348.6962068963</v>
      </c>
      <c r="K564" s="1"/>
      <c r="L564" s="36" t="s">
        <v>245</v>
      </c>
    </row>
    <row r="565" customFormat="false" ht="14.5" hidden="false" customHeight="false" outlineLevel="0" collapsed="false">
      <c r="A565" s="36" t="n">
        <v>1</v>
      </c>
      <c r="B565" s="28" t="n">
        <v>44022</v>
      </c>
      <c r="C565" s="1" t="s">
        <v>19</v>
      </c>
      <c r="D565" s="36" t="s">
        <v>367</v>
      </c>
      <c r="E565" s="37" t="s">
        <v>21</v>
      </c>
      <c r="F565" s="36" t="s">
        <v>614</v>
      </c>
      <c r="G565" s="36" t="s">
        <v>615</v>
      </c>
      <c r="H565" s="38"/>
      <c r="I565" s="38" t="n">
        <v>7050</v>
      </c>
      <c r="J565" s="24" t="n">
        <f aca="false">J564+H565-I565</f>
        <v>7298.69620689633</v>
      </c>
      <c r="K565" s="1"/>
      <c r="L565" s="46"/>
    </row>
    <row r="566" s="26" customFormat="true" ht="14.5" hidden="false" customHeight="false" outlineLevel="0" collapsed="false">
      <c r="A566" s="20" t="n">
        <v>1</v>
      </c>
      <c r="B566" s="28" t="n">
        <v>44022</v>
      </c>
      <c r="C566" s="20" t="s">
        <v>14</v>
      </c>
      <c r="D566" s="20"/>
      <c r="E566" s="22" t="s">
        <v>32</v>
      </c>
      <c r="F566" s="20" t="s">
        <v>375</v>
      </c>
      <c r="G566" s="20" t="s">
        <v>38</v>
      </c>
      <c r="H566" s="23" t="n">
        <v>28000</v>
      </c>
      <c r="I566" s="23"/>
      <c r="J566" s="54" t="n">
        <f aca="false">J565+H566-I566</f>
        <v>35298.6962068963</v>
      </c>
      <c r="K566" s="20"/>
      <c r="L566" s="47"/>
      <c r="M566" s="45"/>
      <c r="N566" s="20"/>
    </row>
    <row r="567" customFormat="false" ht="14.5" hidden="false" customHeight="false" outlineLevel="0" collapsed="false">
      <c r="A567" s="36" t="n">
        <v>1</v>
      </c>
      <c r="B567" s="28" t="n">
        <v>44022</v>
      </c>
      <c r="C567" s="1" t="s">
        <v>19</v>
      </c>
      <c r="D567" s="36" t="s">
        <v>38</v>
      </c>
      <c r="E567" s="37" t="s">
        <v>39</v>
      </c>
      <c r="F567" s="36" t="s">
        <v>174</v>
      </c>
      <c r="G567" s="36" t="s">
        <v>616</v>
      </c>
      <c r="H567" s="38"/>
      <c r="I567" s="38" t="n">
        <v>9425</v>
      </c>
      <c r="J567" s="24" t="n">
        <f aca="false">J566+H567-I567</f>
        <v>25873.6962068963</v>
      </c>
      <c r="K567" s="1"/>
      <c r="L567" s="46"/>
    </row>
    <row r="568" customFormat="false" ht="14.5" hidden="false" customHeight="false" outlineLevel="0" collapsed="false">
      <c r="A568" s="36" t="n">
        <v>1</v>
      </c>
      <c r="B568" s="28" t="n">
        <v>44022</v>
      </c>
      <c r="C568" s="1" t="s">
        <v>19</v>
      </c>
      <c r="D568" s="36" t="s">
        <v>38</v>
      </c>
      <c r="E568" s="37" t="s">
        <v>21</v>
      </c>
      <c r="F568" s="36" t="s">
        <v>423</v>
      </c>
      <c r="G568" s="36" t="s">
        <v>38</v>
      </c>
      <c r="H568" s="38"/>
      <c r="I568" s="38" t="n">
        <v>1750</v>
      </c>
      <c r="J568" s="24" t="n">
        <f aca="false">J567+H568-I568</f>
        <v>24123.6962068963</v>
      </c>
      <c r="K568" s="1"/>
      <c r="L568" s="46" t="s">
        <v>617</v>
      </c>
    </row>
    <row r="569" customFormat="false" ht="14.5" hidden="false" customHeight="false" outlineLevel="0" collapsed="false">
      <c r="A569" s="36" t="n">
        <v>1</v>
      </c>
      <c r="B569" s="28" t="n">
        <v>44025</v>
      </c>
      <c r="C569" s="1" t="s">
        <v>19</v>
      </c>
      <c r="D569" s="36" t="s">
        <v>189</v>
      </c>
      <c r="E569" s="37" t="s">
        <v>39</v>
      </c>
      <c r="F569" s="36" t="s">
        <v>618</v>
      </c>
      <c r="G569" s="36" t="str">
        <f aca="false">G538</f>
        <v>ROBERTO MATAMOROS</v>
      </c>
      <c r="H569" s="38"/>
      <c r="I569" s="38" t="n">
        <v>2000</v>
      </c>
      <c r="J569" s="24" t="n">
        <f aca="false">J568+H569-I569</f>
        <v>22123.6962068963</v>
      </c>
      <c r="K569" s="1"/>
      <c r="L569" s="46" t="s">
        <v>590</v>
      </c>
    </row>
    <row r="570" customFormat="false" ht="14.5" hidden="false" customHeight="false" outlineLevel="0" collapsed="false">
      <c r="A570" s="36" t="n">
        <v>1</v>
      </c>
      <c r="B570" s="28" t="n">
        <v>44025</v>
      </c>
      <c r="C570" s="1" t="s">
        <v>19</v>
      </c>
      <c r="D570" s="36" t="s">
        <v>38</v>
      </c>
      <c r="E570" s="37" t="s">
        <v>21</v>
      </c>
      <c r="F570" s="36" t="s">
        <v>452</v>
      </c>
      <c r="G570" s="36" t="s">
        <v>619</v>
      </c>
      <c r="H570" s="38"/>
      <c r="I570" s="38" t="n">
        <v>8000</v>
      </c>
      <c r="J570" s="24" t="n">
        <f aca="false">J569+H570-I570</f>
        <v>14123.6962068963</v>
      </c>
      <c r="K570" s="1"/>
      <c r="L570" s="46" t="s">
        <v>620</v>
      </c>
    </row>
    <row r="571" customFormat="false" ht="14.5" hidden="false" customHeight="false" outlineLevel="0" collapsed="false">
      <c r="A571" s="36" t="n">
        <v>1</v>
      </c>
      <c r="B571" s="28" t="n">
        <v>44025</v>
      </c>
      <c r="C571" s="1" t="s">
        <v>19</v>
      </c>
      <c r="D571" s="36" t="s">
        <v>38</v>
      </c>
      <c r="E571" s="37" t="s">
        <v>21</v>
      </c>
      <c r="F571" s="36" t="s">
        <v>237</v>
      </c>
      <c r="G571" s="36" t="s">
        <v>375</v>
      </c>
      <c r="H571" s="38"/>
      <c r="I571" s="38" t="n">
        <f aca="false">1120*2</f>
        <v>2240</v>
      </c>
      <c r="J571" s="24" t="n">
        <f aca="false">J570+H571-I571</f>
        <v>11883.6962068963</v>
      </c>
      <c r="K571" s="1"/>
      <c r="L571" s="46" t="s">
        <v>621</v>
      </c>
    </row>
    <row r="572" customFormat="false" ht="14.5" hidden="false" customHeight="false" outlineLevel="0" collapsed="false">
      <c r="A572" s="36" t="n">
        <v>1</v>
      </c>
      <c r="B572" s="28" t="n">
        <v>44025</v>
      </c>
      <c r="C572" s="1" t="s">
        <v>19</v>
      </c>
      <c r="D572" s="36" t="s">
        <v>622</v>
      </c>
      <c r="E572" s="37" t="s">
        <v>567</v>
      </c>
      <c r="F572" s="36" t="s">
        <v>612</v>
      </c>
      <c r="G572" s="36" t="s">
        <v>623</v>
      </c>
      <c r="H572" s="38"/>
      <c r="I572" s="38" t="n">
        <v>477</v>
      </c>
      <c r="J572" s="24" t="n">
        <f aca="false">J571+H572-I572</f>
        <v>11406.6962068963</v>
      </c>
      <c r="K572" s="1"/>
      <c r="L572" s="46" t="s">
        <v>624</v>
      </c>
    </row>
    <row r="573" customFormat="false" ht="14.5" hidden="false" customHeight="false" outlineLevel="0" collapsed="false">
      <c r="A573" s="36" t="n">
        <v>1</v>
      </c>
      <c r="B573" s="28" t="n">
        <v>44025</v>
      </c>
      <c r="C573" s="1" t="s">
        <v>19</v>
      </c>
      <c r="D573" s="36" t="s">
        <v>189</v>
      </c>
      <c r="E573" s="37" t="s">
        <v>39</v>
      </c>
      <c r="F573" s="36" t="s">
        <v>625</v>
      </c>
      <c r="G573" s="36" t="s">
        <v>625</v>
      </c>
      <c r="H573" s="38"/>
      <c r="I573" s="38" t="n">
        <f aca="false">394+12</f>
        <v>406</v>
      </c>
      <c r="J573" s="24" t="n">
        <f aca="false">J572+H573-I573</f>
        <v>11000.6962068963</v>
      </c>
      <c r="K573" s="1"/>
      <c r="L573" s="46" t="s">
        <v>626</v>
      </c>
    </row>
    <row r="574" customFormat="false" ht="14.5" hidden="false" customHeight="false" outlineLevel="0" collapsed="false">
      <c r="A574" s="36" t="n">
        <v>1</v>
      </c>
      <c r="B574" s="28" t="n">
        <v>44025</v>
      </c>
      <c r="C574" s="1" t="s">
        <v>19</v>
      </c>
      <c r="D574" s="36" t="s">
        <v>38</v>
      </c>
      <c r="E574" s="37" t="s">
        <v>39</v>
      </c>
      <c r="F574" s="36" t="s">
        <v>35</v>
      </c>
      <c r="G574" s="36" t="s">
        <v>160</v>
      </c>
      <c r="H574" s="38"/>
      <c r="I574" s="38" t="n">
        <v>1200</v>
      </c>
      <c r="J574" s="24" t="n">
        <f aca="false">J573+H574-I574</f>
        <v>9800.69620689633</v>
      </c>
      <c r="K574" s="1"/>
      <c r="L574" s="46" t="s">
        <v>627</v>
      </c>
    </row>
    <row r="575" s="26" customFormat="true" ht="14.5" hidden="false" customHeight="false" outlineLevel="0" collapsed="false">
      <c r="A575" s="20" t="n">
        <v>1</v>
      </c>
      <c r="B575" s="28" t="n">
        <v>44027</v>
      </c>
      <c r="C575" s="20" t="s">
        <v>14</v>
      </c>
      <c r="D575" s="20" t="s">
        <v>32</v>
      </c>
      <c r="E575" s="22" t="s">
        <v>628</v>
      </c>
      <c r="F575" s="20" t="s">
        <v>629</v>
      </c>
      <c r="G575" s="20" t="s">
        <v>38</v>
      </c>
      <c r="H575" s="23" t="n">
        <v>300000</v>
      </c>
      <c r="I575" s="23"/>
      <c r="J575" s="54" t="n">
        <f aca="false">J574+H575-I575</f>
        <v>309800.696206896</v>
      </c>
      <c r="K575" s="20"/>
      <c r="L575" s="47"/>
      <c r="M575" s="45"/>
      <c r="N575" s="20"/>
    </row>
    <row r="576" customFormat="false" ht="14.5" hidden="false" customHeight="false" outlineLevel="0" collapsed="false">
      <c r="A576" s="36" t="n">
        <v>1</v>
      </c>
      <c r="B576" s="28" t="n">
        <v>44027</v>
      </c>
      <c r="C576" s="1" t="s">
        <v>19</v>
      </c>
      <c r="D576" s="36" t="s">
        <v>144</v>
      </c>
      <c r="E576" s="37" t="s">
        <v>39</v>
      </c>
      <c r="F576" s="36" t="s">
        <v>43</v>
      </c>
      <c r="G576" s="36" t="s">
        <v>630</v>
      </c>
      <c r="H576" s="38"/>
      <c r="I576" s="38" t="n">
        <v>242795</v>
      </c>
      <c r="J576" s="24" t="n">
        <f aca="false">J575+H576-I576</f>
        <v>67005.6962068963</v>
      </c>
      <c r="K576" s="1"/>
      <c r="L576" s="46"/>
    </row>
    <row r="577" customFormat="false" ht="14.5" hidden="false" customHeight="false" outlineLevel="0" collapsed="false">
      <c r="A577" s="36" t="n">
        <v>1</v>
      </c>
      <c r="B577" s="28" t="n">
        <v>44027</v>
      </c>
      <c r="C577" s="1" t="s">
        <v>19</v>
      </c>
      <c r="D577" s="36" t="s">
        <v>144</v>
      </c>
      <c r="E577" s="37" t="s">
        <v>39</v>
      </c>
      <c r="F577" s="36" t="s">
        <v>491</v>
      </c>
      <c r="G577" s="36" t="s">
        <v>631</v>
      </c>
      <c r="H577" s="38"/>
      <c r="I577" s="38" t="n">
        <v>10000</v>
      </c>
      <c r="J577" s="24" t="n">
        <f aca="false">J576+H577-I577</f>
        <v>57005.6962068963</v>
      </c>
      <c r="K577" s="1"/>
      <c r="L577" s="46"/>
    </row>
    <row r="578" customFormat="false" ht="14.5" hidden="false" customHeight="false" outlineLevel="0" collapsed="false">
      <c r="A578" s="36" t="n">
        <v>1</v>
      </c>
      <c r="B578" s="28" t="n">
        <v>44027</v>
      </c>
      <c r="C578" s="1" t="s">
        <v>19</v>
      </c>
      <c r="D578" s="36" t="s">
        <v>144</v>
      </c>
      <c r="E578" s="37" t="s">
        <v>21</v>
      </c>
      <c r="F578" s="36" t="s">
        <v>58</v>
      </c>
      <c r="G578" s="36" t="s">
        <v>632</v>
      </c>
      <c r="H578" s="38"/>
      <c r="I578" s="38" t="n">
        <v>400</v>
      </c>
      <c r="J578" s="24" t="n">
        <f aca="false">J577+H578-I578</f>
        <v>56605.6962068963</v>
      </c>
      <c r="K578" s="1"/>
      <c r="L578" s="46" t="s">
        <v>633</v>
      </c>
    </row>
    <row r="579" customFormat="false" ht="14.5" hidden="false" customHeight="false" outlineLevel="0" collapsed="false">
      <c r="A579" s="36" t="n">
        <v>1</v>
      </c>
      <c r="B579" s="28" t="n">
        <v>44027</v>
      </c>
      <c r="C579" s="1" t="s">
        <v>19</v>
      </c>
      <c r="D579" s="36" t="s">
        <v>144</v>
      </c>
      <c r="E579" s="37" t="s">
        <v>21</v>
      </c>
      <c r="F579" s="36" t="s">
        <v>58</v>
      </c>
      <c r="G579" s="36" t="s">
        <v>632</v>
      </c>
      <c r="H579" s="38"/>
      <c r="I579" s="38" t="n">
        <v>300</v>
      </c>
      <c r="J579" s="24" t="n">
        <f aca="false">J578+H579-I579</f>
        <v>56305.6962068963</v>
      </c>
      <c r="K579" s="1"/>
      <c r="L579" s="46" t="s">
        <v>633</v>
      </c>
    </row>
    <row r="580" customFormat="false" ht="14.5" hidden="false" customHeight="false" outlineLevel="0" collapsed="false">
      <c r="A580" s="36" t="n">
        <v>1</v>
      </c>
      <c r="B580" s="28" t="n">
        <v>44027</v>
      </c>
      <c r="C580" s="1" t="s">
        <v>19</v>
      </c>
      <c r="D580" s="36" t="s">
        <v>144</v>
      </c>
      <c r="E580" s="37" t="s">
        <v>567</v>
      </c>
      <c r="F580" s="36" t="s">
        <v>252</v>
      </c>
      <c r="G580" s="36" t="s">
        <v>447</v>
      </c>
      <c r="H580" s="38"/>
      <c r="I580" s="38" t="n">
        <v>7500</v>
      </c>
      <c r="J580" s="24" t="n">
        <f aca="false">J579+H580-I580</f>
        <v>48805.6962068963</v>
      </c>
      <c r="K580" s="1"/>
      <c r="L580" s="46" t="s">
        <v>634</v>
      </c>
    </row>
    <row r="581" customFormat="false" ht="14.5" hidden="false" customHeight="false" outlineLevel="0" collapsed="false">
      <c r="A581" s="36" t="n">
        <v>1</v>
      </c>
      <c r="B581" s="28" t="n">
        <v>44027</v>
      </c>
      <c r="C581" s="1" t="s">
        <v>19</v>
      </c>
      <c r="D581" s="36" t="s">
        <v>144</v>
      </c>
      <c r="E581" s="37" t="s">
        <v>21</v>
      </c>
      <c r="F581" s="36" t="s">
        <v>635</v>
      </c>
      <c r="G581" s="36" t="s">
        <v>635</v>
      </c>
      <c r="H581" s="38"/>
      <c r="I581" s="38" t="n">
        <v>1750</v>
      </c>
      <c r="J581" s="24" t="n">
        <f aca="false">J580+H581-I581</f>
        <v>47055.6962068963</v>
      </c>
      <c r="K581" s="1"/>
      <c r="L581" s="46"/>
    </row>
    <row r="582" customFormat="false" ht="14.5" hidden="false" customHeight="false" outlineLevel="0" collapsed="false">
      <c r="A582" s="36" t="n">
        <v>1</v>
      </c>
      <c r="B582" s="28" t="n">
        <v>44027</v>
      </c>
      <c r="C582" s="1" t="s">
        <v>19</v>
      </c>
      <c r="D582" s="36" t="s">
        <v>622</v>
      </c>
      <c r="E582" s="37" t="s">
        <v>567</v>
      </c>
      <c r="F582" s="36" t="s">
        <v>636</v>
      </c>
      <c r="G582" s="76" t="s">
        <v>623</v>
      </c>
      <c r="H582" s="38"/>
      <c r="I582" s="38" t="n">
        <v>260</v>
      </c>
      <c r="J582" s="24" t="n">
        <f aca="false">J581+H582-I582</f>
        <v>46795.6962068963</v>
      </c>
      <c r="K582" s="1"/>
      <c r="L582" s="46"/>
    </row>
    <row r="583" customFormat="false" ht="14.5" hidden="false" customHeight="false" outlineLevel="0" collapsed="false">
      <c r="A583" s="36" t="n">
        <v>1</v>
      </c>
      <c r="B583" s="28" t="n">
        <v>44027</v>
      </c>
      <c r="C583" s="1" t="s">
        <v>19</v>
      </c>
      <c r="D583" s="36" t="s">
        <v>189</v>
      </c>
      <c r="E583" s="37" t="s">
        <v>190</v>
      </c>
      <c r="F583" s="36" t="s">
        <v>637</v>
      </c>
      <c r="G583" s="36" t="s">
        <v>476</v>
      </c>
      <c r="H583" s="38"/>
      <c r="I583" s="77" t="n">
        <v>6894</v>
      </c>
      <c r="J583" s="24" t="n">
        <f aca="false">J582+H583-I583</f>
        <v>39901.6962068963</v>
      </c>
      <c r="K583" s="1"/>
      <c r="L583" s="46"/>
    </row>
    <row r="584" customFormat="false" ht="14.5" hidden="false" customHeight="false" outlineLevel="0" collapsed="false">
      <c r="A584" s="36" t="n">
        <v>1</v>
      </c>
      <c r="B584" s="28" t="n">
        <v>44027</v>
      </c>
      <c r="C584" s="1" t="s">
        <v>19</v>
      </c>
      <c r="D584" s="36" t="s">
        <v>144</v>
      </c>
      <c r="E584" s="37" t="s">
        <v>182</v>
      </c>
      <c r="F584" s="36" t="s">
        <v>357</v>
      </c>
      <c r="G584" s="36" t="s">
        <v>271</v>
      </c>
      <c r="H584" s="38"/>
      <c r="I584" s="38" t="n">
        <v>400</v>
      </c>
      <c r="J584" s="24" t="n">
        <f aca="false">J583+H584-I584</f>
        <v>39501.6962068963</v>
      </c>
      <c r="K584" s="1"/>
      <c r="L584" s="46" t="s">
        <v>638</v>
      </c>
    </row>
    <row r="585" customFormat="false" ht="14.5" hidden="false" customHeight="false" outlineLevel="0" collapsed="false">
      <c r="A585" s="36" t="n">
        <v>1</v>
      </c>
      <c r="B585" s="28" t="n">
        <v>44027</v>
      </c>
      <c r="C585" s="1" t="s">
        <v>19</v>
      </c>
      <c r="D585" s="36" t="s">
        <v>367</v>
      </c>
      <c r="E585" s="37" t="s">
        <v>182</v>
      </c>
      <c r="F585" s="36" t="s">
        <v>357</v>
      </c>
      <c r="G585" s="36" t="s">
        <v>271</v>
      </c>
      <c r="H585" s="38"/>
      <c r="I585" s="38" t="n">
        <v>400</v>
      </c>
      <c r="J585" s="24" t="n">
        <f aca="false">J584+H585-I585</f>
        <v>39101.6962068963</v>
      </c>
      <c r="K585" s="1"/>
      <c r="L585" s="46" t="s">
        <v>638</v>
      </c>
    </row>
    <row r="586" customFormat="false" ht="14.5" hidden="false" customHeight="false" outlineLevel="0" collapsed="false">
      <c r="A586" s="36" t="n">
        <v>1</v>
      </c>
      <c r="B586" s="28" t="n">
        <v>44029</v>
      </c>
      <c r="C586" s="1" t="s">
        <v>19</v>
      </c>
      <c r="D586" s="36" t="s">
        <v>20</v>
      </c>
      <c r="E586" s="37" t="s">
        <v>177</v>
      </c>
      <c r="F586" s="36" t="s">
        <v>105</v>
      </c>
      <c r="G586" s="36" t="s">
        <v>131</v>
      </c>
      <c r="H586" s="38"/>
      <c r="I586" s="38" t="n">
        <v>1500</v>
      </c>
      <c r="J586" s="24" t="n">
        <f aca="false">J585+H586-I586</f>
        <v>37601.6962068963</v>
      </c>
      <c r="K586" s="1"/>
      <c r="L586" s="46"/>
    </row>
    <row r="587" customFormat="false" ht="14.5" hidden="false" customHeight="false" outlineLevel="0" collapsed="false">
      <c r="A587" s="36" t="n">
        <v>1</v>
      </c>
      <c r="B587" s="28" t="n">
        <v>44029</v>
      </c>
      <c r="C587" s="1" t="s">
        <v>19</v>
      </c>
      <c r="D587" s="36" t="s">
        <v>144</v>
      </c>
      <c r="E587" s="37" t="s">
        <v>390</v>
      </c>
      <c r="F587" s="36" t="s">
        <v>586</v>
      </c>
      <c r="G587" s="36" t="s">
        <v>639</v>
      </c>
      <c r="H587" s="38"/>
      <c r="I587" s="38" t="n">
        <v>2011</v>
      </c>
      <c r="J587" s="24" t="n">
        <f aca="false">J586+H587-I587</f>
        <v>35590.6962068963</v>
      </c>
      <c r="K587" s="1"/>
      <c r="L587" s="46" t="s">
        <v>640</v>
      </c>
    </row>
    <row r="588" customFormat="false" ht="14.5" hidden="false" customHeight="false" outlineLevel="0" collapsed="false">
      <c r="A588" s="36" t="n">
        <v>1</v>
      </c>
      <c r="B588" s="28" t="n">
        <v>44030</v>
      </c>
      <c r="C588" s="1" t="s">
        <v>19</v>
      </c>
      <c r="D588" s="36" t="s">
        <v>20</v>
      </c>
      <c r="E588" s="37" t="s">
        <v>177</v>
      </c>
      <c r="F588" s="36" t="s">
        <v>641</v>
      </c>
      <c r="G588" s="36" t="s">
        <v>641</v>
      </c>
      <c r="H588" s="38"/>
      <c r="I588" s="38" t="n">
        <v>93</v>
      </c>
      <c r="J588" s="24" t="n">
        <f aca="false">J587+H588-I588</f>
        <v>35497.6962068963</v>
      </c>
      <c r="K588" s="1"/>
      <c r="L588" s="46"/>
    </row>
    <row r="589" customFormat="false" ht="14.5" hidden="false" customHeight="false" outlineLevel="0" collapsed="false">
      <c r="A589" s="36" t="n">
        <v>1</v>
      </c>
      <c r="B589" s="28" t="n">
        <v>44031</v>
      </c>
      <c r="C589" s="1" t="s">
        <v>19</v>
      </c>
      <c r="D589" s="36" t="s">
        <v>367</v>
      </c>
      <c r="E589" s="37" t="s">
        <v>182</v>
      </c>
      <c r="F589" s="36" t="s">
        <v>357</v>
      </c>
      <c r="G589" s="36" t="s">
        <v>271</v>
      </c>
      <c r="H589" s="38"/>
      <c r="I589" s="38" t="n">
        <v>400</v>
      </c>
      <c r="J589" s="24" t="n">
        <f aca="false">J588+H589-I589</f>
        <v>35097.6962068963</v>
      </c>
      <c r="K589" s="1"/>
      <c r="L589" s="46"/>
    </row>
    <row r="590" customFormat="false" ht="14.5" hidden="false" customHeight="false" outlineLevel="0" collapsed="false">
      <c r="A590" s="36" t="n">
        <v>1</v>
      </c>
      <c r="B590" s="28" t="n">
        <v>44032</v>
      </c>
      <c r="C590" s="1" t="s">
        <v>19</v>
      </c>
      <c r="D590" s="36" t="s">
        <v>189</v>
      </c>
      <c r="E590" s="37" t="s">
        <v>146</v>
      </c>
      <c r="F590" s="36" t="s">
        <v>322</v>
      </c>
      <c r="G590" s="36" t="s">
        <v>440</v>
      </c>
      <c r="H590" s="38"/>
      <c r="I590" s="38" t="n">
        <v>15635</v>
      </c>
      <c r="J590" s="24" t="n">
        <f aca="false">J589+H590-I590</f>
        <v>19462.6962068963</v>
      </c>
      <c r="K590" s="1"/>
      <c r="L590" s="46"/>
    </row>
    <row r="591" customFormat="false" ht="14.5" hidden="false" customHeight="false" outlineLevel="0" collapsed="false">
      <c r="A591" s="36" t="n">
        <v>1</v>
      </c>
      <c r="B591" s="28" t="n">
        <v>44033</v>
      </c>
      <c r="C591" s="1" t="s">
        <v>19</v>
      </c>
      <c r="D591" s="36" t="s">
        <v>38</v>
      </c>
      <c r="E591" s="37" t="s">
        <v>21</v>
      </c>
      <c r="F591" s="36" t="s">
        <v>237</v>
      </c>
      <c r="G591" s="36" t="s">
        <v>587</v>
      </c>
      <c r="H591" s="38"/>
      <c r="I591" s="38" t="n">
        <v>1400</v>
      </c>
      <c r="J591" s="24" t="n">
        <f aca="false">J590+H591-I591</f>
        <v>18062.6962068963</v>
      </c>
      <c r="K591" s="1"/>
      <c r="L591" s="36" t="s">
        <v>642</v>
      </c>
    </row>
    <row r="592" customFormat="false" ht="14.5" hidden="false" customHeight="false" outlineLevel="0" collapsed="false">
      <c r="A592" s="36" t="n">
        <v>1</v>
      </c>
      <c r="B592" s="28" t="n">
        <v>44034</v>
      </c>
      <c r="C592" s="1" t="s">
        <v>19</v>
      </c>
      <c r="D592" s="36" t="s">
        <v>367</v>
      </c>
      <c r="E592" s="37" t="s">
        <v>567</v>
      </c>
      <c r="F592" s="36" t="s">
        <v>614</v>
      </c>
      <c r="G592" s="36" t="s">
        <v>643</v>
      </c>
      <c r="H592" s="38"/>
      <c r="I592" s="38" t="n">
        <v>1950</v>
      </c>
      <c r="J592" s="24" t="n">
        <f aca="false">J591+H592-I592</f>
        <v>16112.6962068963</v>
      </c>
      <c r="K592" s="1"/>
      <c r="L592" s="46"/>
    </row>
    <row r="593" customFormat="false" ht="14.5" hidden="false" customHeight="false" outlineLevel="0" collapsed="false">
      <c r="A593" s="36" t="n">
        <v>1</v>
      </c>
      <c r="B593" s="28" t="n">
        <v>44035</v>
      </c>
      <c r="C593" s="1" t="s">
        <v>19</v>
      </c>
      <c r="D593" s="36" t="s">
        <v>38</v>
      </c>
      <c r="E593" s="37" t="s">
        <v>21</v>
      </c>
      <c r="F593" s="36" t="s">
        <v>252</v>
      </c>
      <c r="G593" s="36" t="s">
        <v>447</v>
      </c>
      <c r="H593" s="38"/>
      <c r="I593" s="38" t="n">
        <v>2500</v>
      </c>
      <c r="J593" s="24" t="n">
        <f aca="false">J592+H593-I593</f>
        <v>13612.6962068963</v>
      </c>
      <c r="K593" s="1"/>
      <c r="L593" s="46" t="s">
        <v>634</v>
      </c>
    </row>
    <row r="594" customFormat="false" ht="14.5" hidden="false" customHeight="false" outlineLevel="0" collapsed="false">
      <c r="A594" s="36" t="n">
        <v>1</v>
      </c>
      <c r="B594" s="28" t="n">
        <v>44036</v>
      </c>
      <c r="C594" s="1" t="s">
        <v>19</v>
      </c>
      <c r="D594" s="36" t="s">
        <v>20</v>
      </c>
      <c r="E594" s="37" t="s">
        <v>177</v>
      </c>
      <c r="F594" s="36" t="s">
        <v>548</v>
      </c>
      <c r="G594" s="36" t="s">
        <v>591</v>
      </c>
      <c r="H594" s="38"/>
      <c r="I594" s="38" t="n">
        <v>1100</v>
      </c>
      <c r="J594" s="24" t="n">
        <f aca="false">J593+H594-I594</f>
        <v>12512.6962068963</v>
      </c>
      <c r="K594" s="1"/>
      <c r="L594" s="46"/>
    </row>
    <row r="595" customFormat="false" ht="14.5" hidden="false" customHeight="false" outlineLevel="0" collapsed="false">
      <c r="A595" s="36" t="n">
        <v>1</v>
      </c>
      <c r="B595" s="28" t="n">
        <v>44037</v>
      </c>
      <c r="C595" s="1" t="s">
        <v>19</v>
      </c>
      <c r="D595" s="36" t="s">
        <v>38</v>
      </c>
      <c r="E595" s="37" t="s">
        <v>21</v>
      </c>
      <c r="F595" s="36" t="s">
        <v>357</v>
      </c>
      <c r="G595" s="36" t="s">
        <v>271</v>
      </c>
      <c r="H595" s="38"/>
      <c r="I595" s="38" t="n">
        <v>1200</v>
      </c>
      <c r="J595" s="24" t="n">
        <f aca="false">J594+H595-I595</f>
        <v>11312.6962068963</v>
      </c>
      <c r="K595" s="1"/>
      <c r="L595" s="46" t="s">
        <v>644</v>
      </c>
    </row>
    <row r="596" customFormat="false" ht="14.5" hidden="false" customHeight="false" outlineLevel="0" collapsed="false">
      <c r="A596" s="36" t="n">
        <v>1</v>
      </c>
      <c r="B596" s="28" t="n">
        <v>44038</v>
      </c>
      <c r="C596" s="1" t="s">
        <v>19</v>
      </c>
      <c r="D596" s="36" t="s">
        <v>38</v>
      </c>
      <c r="E596" s="37" t="s">
        <v>21</v>
      </c>
      <c r="F596" s="36" t="s">
        <v>635</v>
      </c>
      <c r="G596" s="36" t="s">
        <v>645</v>
      </c>
      <c r="H596" s="38"/>
      <c r="I596" s="38" t="n">
        <v>1750</v>
      </c>
      <c r="J596" s="24" t="n">
        <f aca="false">J595+H596-I596</f>
        <v>9562.69620689633</v>
      </c>
      <c r="K596" s="1"/>
      <c r="L596" s="46"/>
    </row>
    <row r="597" customFormat="false" ht="14.5" hidden="false" customHeight="false" outlineLevel="0" collapsed="false">
      <c r="A597" s="36" t="n">
        <v>1</v>
      </c>
      <c r="B597" s="28" t="n">
        <v>44039</v>
      </c>
      <c r="C597" s="1" t="s">
        <v>19</v>
      </c>
      <c r="D597" s="36" t="s">
        <v>38</v>
      </c>
      <c r="E597" s="37" t="s">
        <v>21</v>
      </c>
      <c r="F597" s="36" t="s">
        <v>500</v>
      </c>
      <c r="G597" s="36" t="s">
        <v>646</v>
      </c>
      <c r="H597" s="38"/>
      <c r="I597" s="38" t="n">
        <v>200</v>
      </c>
      <c r="J597" s="24" t="n">
        <f aca="false">J596+H597-I597</f>
        <v>9362.69620689633</v>
      </c>
      <c r="K597" s="1"/>
      <c r="L597" s="46"/>
    </row>
    <row r="598" customFormat="false" ht="14.5" hidden="false" customHeight="false" outlineLevel="0" collapsed="false">
      <c r="A598" s="36" t="n">
        <v>1</v>
      </c>
      <c r="B598" s="28" t="n">
        <v>44040</v>
      </c>
      <c r="C598" s="1" t="s">
        <v>19</v>
      </c>
      <c r="D598" s="36" t="s">
        <v>38</v>
      </c>
      <c r="E598" s="37" t="s">
        <v>21</v>
      </c>
      <c r="F598" s="36" t="s">
        <v>500</v>
      </c>
      <c r="G598" s="36" t="s">
        <v>646</v>
      </c>
      <c r="H598" s="38"/>
      <c r="I598" s="38" t="n">
        <v>600</v>
      </c>
      <c r="J598" s="24" t="n">
        <f aca="false">J597+H598-I598</f>
        <v>8762.69620689633</v>
      </c>
      <c r="K598" s="1"/>
      <c r="L598" s="46"/>
    </row>
    <row r="599" customFormat="false" ht="14.5" hidden="false" customHeight="false" outlineLevel="0" collapsed="false">
      <c r="A599" s="36" t="n">
        <v>1</v>
      </c>
      <c r="B599" s="28" t="n">
        <v>44041</v>
      </c>
      <c r="C599" s="1" t="s">
        <v>19</v>
      </c>
      <c r="D599" s="36" t="s">
        <v>38</v>
      </c>
      <c r="E599" s="37" t="s">
        <v>21</v>
      </c>
      <c r="F599" s="36" t="s">
        <v>399</v>
      </c>
      <c r="G599" s="36" t="s">
        <v>647</v>
      </c>
      <c r="H599" s="38"/>
      <c r="I599" s="38" t="n">
        <v>68</v>
      </c>
      <c r="J599" s="24" t="n">
        <f aca="false">J598+H599-I599</f>
        <v>8694.69620689633</v>
      </c>
      <c r="K599" s="1"/>
      <c r="L599" s="46" t="s">
        <v>648</v>
      </c>
    </row>
    <row r="600" customFormat="false" ht="14.5" hidden="false" customHeight="false" outlineLevel="0" collapsed="false">
      <c r="A600" s="36" t="n">
        <v>1</v>
      </c>
      <c r="B600" s="28" t="n">
        <v>44042</v>
      </c>
      <c r="C600" s="1" t="s">
        <v>19</v>
      </c>
      <c r="D600" s="36" t="s">
        <v>20</v>
      </c>
      <c r="E600" s="37" t="s">
        <v>177</v>
      </c>
      <c r="F600" s="36" t="s">
        <v>21</v>
      </c>
      <c r="G600" s="36" t="s">
        <v>641</v>
      </c>
      <c r="H600" s="38"/>
      <c r="I600" s="38" t="n">
        <v>93</v>
      </c>
      <c r="J600" s="24" t="n">
        <f aca="false">J599+H600-I600</f>
        <v>8601.69620689633</v>
      </c>
      <c r="K600" s="1"/>
      <c r="L600" s="46"/>
    </row>
    <row r="601" customFormat="false" ht="14.5" hidden="false" customHeight="false" outlineLevel="0" collapsed="false">
      <c r="A601" s="36" t="n">
        <v>1</v>
      </c>
      <c r="B601" s="28" t="n">
        <v>44043</v>
      </c>
      <c r="C601" s="1" t="s">
        <v>19</v>
      </c>
      <c r="D601" s="36" t="s">
        <v>541</v>
      </c>
      <c r="E601" s="37" t="s">
        <v>567</v>
      </c>
      <c r="F601" s="36" t="s">
        <v>35</v>
      </c>
      <c r="G601" s="36" t="s">
        <v>271</v>
      </c>
      <c r="H601" s="38"/>
      <c r="I601" s="38" t="n">
        <v>1200</v>
      </c>
      <c r="J601" s="24" t="n">
        <f aca="false">J600+H601-I601</f>
        <v>7401.69620689633</v>
      </c>
      <c r="K601" s="1"/>
      <c r="L601" s="46"/>
    </row>
    <row r="602" s="26" customFormat="true" ht="14.5" hidden="false" customHeight="false" outlineLevel="0" collapsed="false">
      <c r="A602" s="20" t="n">
        <v>1</v>
      </c>
      <c r="B602" s="28" t="n">
        <v>44044</v>
      </c>
      <c r="C602" s="20" t="s">
        <v>14</v>
      </c>
      <c r="D602" s="20" t="s">
        <v>507</v>
      </c>
      <c r="E602" s="22"/>
      <c r="F602" s="20" t="s">
        <v>507</v>
      </c>
      <c r="G602" s="20" t="s">
        <v>507</v>
      </c>
      <c r="H602" s="23" t="n">
        <v>60000</v>
      </c>
      <c r="I602" s="23"/>
      <c r="J602" s="54" t="n">
        <f aca="false">J601+H602-I602</f>
        <v>67401.6962068963</v>
      </c>
      <c r="K602" s="1"/>
      <c r="L602" s="47"/>
      <c r="M602" s="45"/>
      <c r="N602" s="20"/>
    </row>
    <row r="603" s="3" customFormat="true" ht="14.5" hidden="false" customHeight="false" outlineLevel="0" collapsed="false">
      <c r="A603" s="36" t="n">
        <v>1</v>
      </c>
      <c r="B603" s="28" t="n">
        <v>44045</v>
      </c>
      <c r="C603" s="1" t="s">
        <v>19</v>
      </c>
      <c r="D603" s="36" t="s">
        <v>38</v>
      </c>
      <c r="E603" s="37" t="s">
        <v>168</v>
      </c>
      <c r="F603" s="36" t="s">
        <v>168</v>
      </c>
      <c r="G603" s="36" t="s">
        <v>168</v>
      </c>
      <c r="H603" s="38"/>
      <c r="I603" s="38" t="n">
        <f aca="false">H602*3.8%</f>
        <v>2280</v>
      </c>
      <c r="J603" s="24" t="n">
        <f aca="false">J602+H603-I603</f>
        <v>65121.6962068963</v>
      </c>
      <c r="K603" s="20"/>
      <c r="L603" s="46"/>
      <c r="M603" s="7"/>
      <c r="N603" s="36"/>
    </row>
    <row r="604" customFormat="false" ht="14.5" hidden="false" customHeight="false" outlineLevel="0" collapsed="false">
      <c r="A604" s="36" t="n">
        <v>1</v>
      </c>
      <c r="B604" s="28" t="n">
        <v>44046</v>
      </c>
      <c r="C604" s="1" t="s">
        <v>19</v>
      </c>
      <c r="D604" s="36" t="s">
        <v>20</v>
      </c>
      <c r="E604" s="37" t="s">
        <v>21</v>
      </c>
      <c r="F604" s="36" t="s">
        <v>329</v>
      </c>
      <c r="G604" s="36" t="s">
        <v>131</v>
      </c>
      <c r="H604" s="38"/>
      <c r="I604" s="38" t="n">
        <v>1000</v>
      </c>
      <c r="J604" s="24" t="n">
        <f aca="false">J603+H604-I604</f>
        <v>64121.6962068963</v>
      </c>
      <c r="K604" s="1"/>
      <c r="L604" s="46" t="s">
        <v>649</v>
      </c>
    </row>
    <row r="605" customFormat="false" ht="14.5" hidden="false" customHeight="false" outlineLevel="0" collapsed="false">
      <c r="A605" s="36" t="n">
        <v>1</v>
      </c>
      <c r="B605" s="28" t="n">
        <v>44047</v>
      </c>
      <c r="C605" s="1" t="s">
        <v>19</v>
      </c>
      <c r="D605" s="36" t="s">
        <v>38</v>
      </c>
      <c r="E605" s="37" t="s">
        <v>21</v>
      </c>
      <c r="F605" s="36" t="s">
        <v>650</v>
      </c>
      <c r="G605" s="36" t="s">
        <v>591</v>
      </c>
      <c r="H605" s="38"/>
      <c r="I605" s="38" t="n">
        <v>1575</v>
      </c>
      <c r="J605" s="24" t="n">
        <f aca="false">J604+H605-I605</f>
        <v>62546.6962068963</v>
      </c>
      <c r="K605" s="1"/>
      <c r="L605" s="46"/>
    </row>
    <row r="606" customFormat="false" ht="14.5" hidden="false" customHeight="false" outlineLevel="0" collapsed="false">
      <c r="A606" s="36" t="n">
        <v>1</v>
      </c>
      <c r="B606" s="28" t="n">
        <v>44048</v>
      </c>
      <c r="C606" s="1" t="s">
        <v>19</v>
      </c>
      <c r="D606" s="36" t="s">
        <v>32</v>
      </c>
      <c r="E606" s="37" t="s">
        <v>21</v>
      </c>
      <c r="F606" s="36" t="s">
        <v>334</v>
      </c>
      <c r="G606" s="36" t="s">
        <v>651</v>
      </c>
      <c r="H606" s="38"/>
      <c r="I606" s="38" t="n">
        <v>2500</v>
      </c>
      <c r="J606" s="24" t="n">
        <f aca="false">J605+H606-I606</f>
        <v>60046.6962068963</v>
      </c>
      <c r="K606" s="1"/>
      <c r="L606" s="46"/>
    </row>
    <row r="607" customFormat="false" ht="14.5" hidden="false" customHeight="false" outlineLevel="0" collapsed="false">
      <c r="A607" s="36" t="n">
        <v>1</v>
      </c>
      <c r="B607" s="28" t="n">
        <v>44049</v>
      </c>
      <c r="C607" s="1" t="s">
        <v>19</v>
      </c>
      <c r="D607" s="36" t="s">
        <v>38</v>
      </c>
      <c r="E607" s="37" t="s">
        <v>21</v>
      </c>
      <c r="F607" s="36" t="s">
        <v>462</v>
      </c>
      <c r="G607" s="36" t="s">
        <v>591</v>
      </c>
      <c r="H607" s="38"/>
      <c r="I607" s="38" t="n">
        <v>384</v>
      </c>
      <c r="J607" s="24" t="n">
        <f aca="false">J606+H607-I607</f>
        <v>59662.6962068963</v>
      </c>
      <c r="K607" s="1"/>
      <c r="L607" s="46"/>
    </row>
    <row r="608" customFormat="false" ht="14.5" hidden="false" customHeight="false" outlineLevel="0" collapsed="false">
      <c r="A608" s="36" t="n">
        <v>1</v>
      </c>
      <c r="B608" s="28" t="n">
        <v>44050</v>
      </c>
      <c r="C608" s="1" t="s">
        <v>19</v>
      </c>
      <c r="D608" s="36" t="s">
        <v>652</v>
      </c>
      <c r="E608" s="37" t="s">
        <v>21</v>
      </c>
      <c r="F608" s="36" t="s">
        <v>614</v>
      </c>
      <c r="G608" s="36" t="s">
        <v>653</v>
      </c>
      <c r="H608" s="38"/>
      <c r="I608" s="38" t="n">
        <v>6830</v>
      </c>
      <c r="J608" s="24" t="n">
        <f aca="false">J607+H608-I608</f>
        <v>52832.6962068963</v>
      </c>
      <c r="K608" s="1"/>
      <c r="L608" s="46"/>
    </row>
    <row r="609" customFormat="false" ht="14.5" hidden="false" customHeight="false" outlineLevel="0" collapsed="false">
      <c r="A609" s="36" t="n">
        <v>1</v>
      </c>
      <c r="B609" s="28" t="n">
        <v>44051</v>
      </c>
      <c r="C609" s="1" t="s">
        <v>19</v>
      </c>
      <c r="D609" s="36" t="s">
        <v>38</v>
      </c>
      <c r="E609" s="37" t="s">
        <v>21</v>
      </c>
      <c r="F609" s="36" t="s">
        <v>500</v>
      </c>
      <c r="G609" s="36" t="s">
        <v>59</v>
      </c>
      <c r="H609" s="38"/>
      <c r="I609" s="38" t="n">
        <v>2000</v>
      </c>
      <c r="J609" s="24" t="n">
        <f aca="false">J608+H609-I609</f>
        <v>50832.6962068963</v>
      </c>
      <c r="K609" s="1"/>
      <c r="L609" s="46" t="s">
        <v>654</v>
      </c>
    </row>
    <row r="610" customFormat="false" ht="14.5" hidden="false" customHeight="false" outlineLevel="0" collapsed="false">
      <c r="A610" s="36" t="n">
        <v>1</v>
      </c>
      <c r="B610" s="28" t="n">
        <v>44052</v>
      </c>
      <c r="C610" s="1" t="s">
        <v>19</v>
      </c>
      <c r="D610" s="36" t="s">
        <v>38</v>
      </c>
      <c r="E610" s="37" t="s">
        <v>21</v>
      </c>
      <c r="F610" s="36" t="s">
        <v>237</v>
      </c>
      <c r="G610" s="36" t="s">
        <v>106</v>
      </c>
      <c r="H610" s="38"/>
      <c r="I610" s="38" t="n">
        <v>300</v>
      </c>
      <c r="J610" s="24" t="n">
        <f aca="false">J609+H610-I610</f>
        <v>50532.6962068963</v>
      </c>
      <c r="K610" s="1"/>
      <c r="L610" s="46" t="s">
        <v>655</v>
      </c>
    </row>
    <row r="611" customFormat="false" ht="14.5" hidden="false" customHeight="false" outlineLevel="0" collapsed="false">
      <c r="A611" s="36" t="n">
        <v>1</v>
      </c>
      <c r="B611" s="28" t="n">
        <v>44053</v>
      </c>
      <c r="C611" s="1" t="s">
        <v>19</v>
      </c>
      <c r="D611" s="36" t="s">
        <v>38</v>
      </c>
      <c r="E611" s="37" t="s">
        <v>21</v>
      </c>
      <c r="F611" s="36" t="s">
        <v>357</v>
      </c>
      <c r="G611" s="36" t="s">
        <v>106</v>
      </c>
      <c r="H611" s="38"/>
      <c r="I611" s="38" t="n">
        <v>300</v>
      </c>
      <c r="J611" s="24" t="n">
        <f aca="false">J610+H611-I611</f>
        <v>50232.6962068963</v>
      </c>
      <c r="K611" s="1"/>
      <c r="L611" s="46"/>
    </row>
    <row r="612" customFormat="false" ht="14.5" hidden="false" customHeight="false" outlineLevel="0" collapsed="false">
      <c r="A612" s="36" t="n">
        <v>1</v>
      </c>
      <c r="B612" s="28" t="n">
        <v>44054</v>
      </c>
      <c r="C612" s="1" t="s">
        <v>19</v>
      </c>
      <c r="D612" s="36" t="s">
        <v>38</v>
      </c>
      <c r="E612" s="37" t="s">
        <v>21</v>
      </c>
      <c r="F612" s="36" t="s">
        <v>592</v>
      </c>
      <c r="G612" s="36" t="s">
        <v>656</v>
      </c>
      <c r="H612" s="38"/>
      <c r="I612" s="38" t="n">
        <v>618</v>
      </c>
      <c r="J612" s="24" t="n">
        <f aca="false">J611+H612-I612</f>
        <v>49614.6962068963</v>
      </c>
      <c r="K612" s="1"/>
      <c r="L612" s="46"/>
    </row>
    <row r="613" s="26" customFormat="true" ht="14.5" hidden="false" customHeight="false" outlineLevel="0" collapsed="false">
      <c r="A613" s="20" t="n">
        <v>1</v>
      </c>
      <c r="B613" s="28" t="n">
        <v>44055</v>
      </c>
      <c r="C613" s="20" t="s">
        <v>14</v>
      </c>
      <c r="D613" s="20"/>
      <c r="E613" s="22" t="s">
        <v>657</v>
      </c>
      <c r="F613" s="22" t="s">
        <v>657</v>
      </c>
      <c r="G613" s="22" t="s">
        <v>38</v>
      </c>
      <c r="H613" s="23" t="n">
        <v>90000</v>
      </c>
      <c r="I613" s="23"/>
      <c r="J613" s="54" t="n">
        <f aca="false">J612+H613-I613</f>
        <v>139614.696206896</v>
      </c>
      <c r="K613" s="1"/>
      <c r="L613" s="47"/>
      <c r="M613" s="45"/>
      <c r="N613" s="20"/>
    </row>
    <row r="614" s="3" customFormat="true" ht="14.5" hidden="false" customHeight="false" outlineLevel="0" collapsed="false">
      <c r="A614" s="36" t="n">
        <v>1</v>
      </c>
      <c r="B614" s="28" t="n">
        <v>44056</v>
      </c>
      <c r="C614" s="36" t="s">
        <v>19</v>
      </c>
      <c r="D614" s="36" t="s">
        <v>38</v>
      </c>
      <c r="E614" s="37" t="s">
        <v>168</v>
      </c>
      <c r="F614" s="36" t="s">
        <v>168</v>
      </c>
      <c r="G614" s="36" t="s">
        <v>658</v>
      </c>
      <c r="H614" s="38"/>
      <c r="I614" s="38" t="n">
        <f aca="false">H613*3.8%</f>
        <v>3420</v>
      </c>
      <c r="J614" s="24" t="n">
        <f aca="false">J613+H614-I614</f>
        <v>136194.696206896</v>
      </c>
      <c r="K614" s="1"/>
      <c r="L614" s="46"/>
      <c r="M614" s="7"/>
      <c r="N614" s="36"/>
    </row>
    <row r="615" s="26" customFormat="true" ht="14.5" hidden="false" customHeight="false" outlineLevel="0" collapsed="false">
      <c r="A615" s="20" t="n">
        <v>1</v>
      </c>
      <c r="B615" s="28" t="n">
        <v>44057</v>
      </c>
      <c r="C615" s="20" t="s">
        <v>14</v>
      </c>
      <c r="D615" s="20"/>
      <c r="E615" s="22" t="s">
        <v>657</v>
      </c>
      <c r="F615" s="22" t="s">
        <v>657</v>
      </c>
      <c r="G615" s="22" t="s">
        <v>38</v>
      </c>
      <c r="H615" s="23" t="n">
        <v>6000</v>
      </c>
      <c r="I615" s="23"/>
      <c r="J615" s="54" t="n">
        <f aca="false">J614+H615-I615</f>
        <v>142194.696206896</v>
      </c>
      <c r="K615" s="1"/>
      <c r="L615" s="47"/>
      <c r="M615" s="45"/>
      <c r="N615" s="20"/>
    </row>
    <row r="616" customFormat="false" ht="14.5" hidden="false" customHeight="false" outlineLevel="0" collapsed="false">
      <c r="A616" s="36" t="n">
        <v>1</v>
      </c>
      <c r="B616" s="28" t="n">
        <v>44058</v>
      </c>
      <c r="C616" s="1" t="s">
        <v>19</v>
      </c>
      <c r="D616" s="36" t="s">
        <v>38</v>
      </c>
      <c r="E616" s="37" t="s">
        <v>168</v>
      </c>
      <c r="F616" s="36" t="s">
        <v>168</v>
      </c>
      <c r="G616" s="36" t="s">
        <v>659</v>
      </c>
      <c r="H616" s="38"/>
      <c r="I616" s="38" t="n">
        <f aca="false">H615*4%</f>
        <v>240</v>
      </c>
      <c r="J616" s="24" t="n">
        <f aca="false">J615+H616-I616</f>
        <v>141954.696206896</v>
      </c>
      <c r="K616" s="1"/>
      <c r="L616" s="46"/>
    </row>
    <row r="617" customFormat="false" ht="14.5" hidden="false" customHeight="false" outlineLevel="0" collapsed="false">
      <c r="A617" s="36" t="n">
        <v>1</v>
      </c>
      <c r="B617" s="28" t="n">
        <v>44059</v>
      </c>
      <c r="C617" s="1" t="s">
        <v>19</v>
      </c>
      <c r="D617" s="36" t="s">
        <v>38</v>
      </c>
      <c r="E617" s="37" t="s">
        <v>39</v>
      </c>
      <c r="F617" s="36" t="s">
        <v>43</v>
      </c>
      <c r="G617" s="36" t="s">
        <v>660</v>
      </c>
      <c r="H617" s="38"/>
      <c r="I617" s="38" t="n">
        <v>126814</v>
      </c>
      <c r="J617" s="24" t="n">
        <f aca="false">J616+H617-I617</f>
        <v>15140.6962068963</v>
      </c>
      <c r="K617" s="1"/>
      <c r="L617" s="46"/>
    </row>
    <row r="618" customFormat="false" ht="14.5" hidden="false" customHeight="false" outlineLevel="0" collapsed="false">
      <c r="A618" s="36" t="n">
        <v>1</v>
      </c>
      <c r="B618" s="28" t="n">
        <v>44060</v>
      </c>
      <c r="C618" s="1" t="s">
        <v>19</v>
      </c>
      <c r="D618" s="36" t="s">
        <v>38</v>
      </c>
      <c r="E618" s="36" t="s">
        <v>661</v>
      </c>
      <c r="F618" s="36" t="s">
        <v>322</v>
      </c>
      <c r="G618" s="36" t="s">
        <v>662</v>
      </c>
      <c r="H618" s="38"/>
      <c r="I618" s="38" t="n">
        <v>10000</v>
      </c>
      <c r="J618" s="24" t="n">
        <f aca="false">J617+H618-I618</f>
        <v>5140.69620689633</v>
      </c>
      <c r="K618" s="1"/>
      <c r="L618" s="46"/>
    </row>
    <row r="619" customFormat="false" ht="14.5" hidden="false" customHeight="false" outlineLevel="0" collapsed="false">
      <c r="A619" s="36" t="n">
        <v>1</v>
      </c>
      <c r="B619" s="28" t="n">
        <v>44061</v>
      </c>
      <c r="C619" s="1" t="s">
        <v>19</v>
      </c>
      <c r="D619" s="36" t="s">
        <v>38</v>
      </c>
      <c r="E619" s="37" t="s">
        <v>536</v>
      </c>
      <c r="F619" s="36" t="s">
        <v>423</v>
      </c>
      <c r="G619" s="36" t="s">
        <v>38</v>
      </c>
      <c r="H619" s="38"/>
      <c r="I619" s="38" t="n">
        <v>2030</v>
      </c>
      <c r="J619" s="24" t="n">
        <f aca="false">J618+H619-I619</f>
        <v>3110.69620689633</v>
      </c>
      <c r="K619" s="1"/>
      <c r="L619" s="46"/>
    </row>
    <row r="620" customFormat="false" ht="14.5" hidden="false" customHeight="false" outlineLevel="0" collapsed="false">
      <c r="A620" s="36" t="n">
        <v>1</v>
      </c>
      <c r="B620" s="28" t="n">
        <v>44062</v>
      </c>
      <c r="C620" s="1" t="s">
        <v>19</v>
      </c>
      <c r="D620" s="36" t="s">
        <v>38</v>
      </c>
      <c r="E620" s="37" t="s">
        <v>21</v>
      </c>
      <c r="F620" s="36" t="s">
        <v>399</v>
      </c>
      <c r="G620" s="36" t="s">
        <v>64</v>
      </c>
      <c r="H620" s="38"/>
      <c r="I620" s="38" t="n">
        <v>180</v>
      </c>
      <c r="J620" s="24" t="n">
        <f aca="false">J619+H620-I620</f>
        <v>2930.69620689633</v>
      </c>
      <c r="K620" s="1"/>
      <c r="L620" s="46"/>
    </row>
    <row r="621" customFormat="false" ht="14.5" hidden="false" customHeight="false" outlineLevel="0" collapsed="false">
      <c r="A621" s="36" t="n">
        <v>1</v>
      </c>
      <c r="B621" s="28" t="n">
        <v>44063</v>
      </c>
      <c r="C621" s="1" t="s">
        <v>19</v>
      </c>
      <c r="D621" s="36" t="s">
        <v>38</v>
      </c>
      <c r="E621" s="37" t="s">
        <v>39</v>
      </c>
      <c r="F621" s="36" t="s">
        <v>174</v>
      </c>
      <c r="G621" s="36" t="s">
        <v>663</v>
      </c>
      <c r="H621" s="38"/>
      <c r="I621" s="38" t="n">
        <v>4582</v>
      </c>
      <c r="J621" s="24" t="n">
        <f aca="false">J620+H621-I621</f>
        <v>-1651.30379310367</v>
      </c>
      <c r="K621" s="1"/>
      <c r="L621" s="46" t="s">
        <v>664</v>
      </c>
    </row>
    <row r="622" customFormat="false" ht="14.5" hidden="false" customHeight="false" outlineLevel="0" collapsed="false">
      <c r="A622" s="36" t="n">
        <v>1</v>
      </c>
      <c r="B622" s="28" t="n">
        <v>44064</v>
      </c>
      <c r="C622" s="1" t="s">
        <v>19</v>
      </c>
      <c r="D622" s="36" t="s">
        <v>38</v>
      </c>
      <c r="E622" s="37" t="s">
        <v>21</v>
      </c>
      <c r="F622" s="36" t="s">
        <v>399</v>
      </c>
      <c r="G622" s="36" t="s">
        <v>411</v>
      </c>
      <c r="H622" s="38"/>
      <c r="I622" s="38" t="n">
        <f aca="false">62+68</f>
        <v>130</v>
      </c>
      <c r="J622" s="24" t="n">
        <f aca="false">J621+H622-I622</f>
        <v>-1781.30379310367</v>
      </c>
      <c r="K622" s="1"/>
      <c r="L622" s="46" t="s">
        <v>665</v>
      </c>
    </row>
    <row r="623" s="26" customFormat="true" ht="14.5" hidden="false" customHeight="false" outlineLevel="0" collapsed="false">
      <c r="A623" s="20" t="n">
        <v>1</v>
      </c>
      <c r="B623" s="28" t="n">
        <v>44065</v>
      </c>
      <c r="C623" s="20" t="s">
        <v>14</v>
      </c>
      <c r="D623" s="20" t="s">
        <v>189</v>
      </c>
      <c r="E623" s="22" t="s">
        <v>32</v>
      </c>
      <c r="F623" s="22" t="s">
        <v>32</v>
      </c>
      <c r="G623" s="20" t="s">
        <v>38</v>
      </c>
      <c r="H623" s="23" t="n">
        <v>33661</v>
      </c>
      <c r="I623" s="23"/>
      <c r="J623" s="54" t="n">
        <f aca="false">J622+H623-I623</f>
        <v>31879.6962068963</v>
      </c>
      <c r="K623" s="20"/>
      <c r="L623" s="47"/>
      <c r="M623" s="45"/>
      <c r="N623" s="20"/>
    </row>
    <row r="624" customFormat="false" ht="14.5" hidden="false" customHeight="false" outlineLevel="0" collapsed="false">
      <c r="A624" s="36" t="n">
        <v>1</v>
      </c>
      <c r="B624" s="28" t="n">
        <v>44066</v>
      </c>
      <c r="C624" s="1" t="s">
        <v>19</v>
      </c>
      <c r="D624" s="36" t="s">
        <v>189</v>
      </c>
      <c r="E624" s="37" t="s">
        <v>168</v>
      </c>
      <c r="F624" s="36" t="s">
        <v>168</v>
      </c>
      <c r="G624" s="36" t="s">
        <v>659</v>
      </c>
      <c r="H624" s="38"/>
      <c r="I624" s="38" t="n">
        <f aca="false">H623*4%</f>
        <v>1346.44</v>
      </c>
      <c r="J624" s="24" t="n">
        <f aca="false">J623+H624-I624</f>
        <v>30533.2562068963</v>
      </c>
      <c r="K624" s="1"/>
      <c r="L624" s="46"/>
    </row>
    <row r="625" s="26" customFormat="true" ht="14.5" hidden="false" customHeight="false" outlineLevel="0" collapsed="false">
      <c r="A625" s="36" t="n">
        <v>1</v>
      </c>
      <c r="B625" s="28" t="n">
        <v>44067</v>
      </c>
      <c r="C625" s="20" t="s">
        <v>14</v>
      </c>
      <c r="D625" s="20" t="s">
        <v>38</v>
      </c>
      <c r="E625" s="22" t="s">
        <v>32</v>
      </c>
      <c r="F625" s="22" t="s">
        <v>32</v>
      </c>
      <c r="G625" s="20" t="s">
        <v>38</v>
      </c>
      <c r="H625" s="23" t="n">
        <v>75000</v>
      </c>
      <c r="I625" s="23"/>
      <c r="J625" s="54" t="n">
        <f aca="false">J624+H625-I625</f>
        <v>105533.256206896</v>
      </c>
      <c r="K625" s="20"/>
      <c r="L625" s="47"/>
      <c r="M625" s="45"/>
      <c r="N625" s="20"/>
    </row>
    <row r="626" customFormat="false" ht="14.5" hidden="false" customHeight="false" outlineLevel="0" collapsed="false">
      <c r="A626" s="36" t="n">
        <v>1</v>
      </c>
      <c r="B626" s="28" t="n">
        <v>44068</v>
      </c>
      <c r="C626" s="1" t="s">
        <v>19</v>
      </c>
      <c r="D626" s="36" t="s">
        <v>189</v>
      </c>
      <c r="E626" s="37" t="s">
        <v>168</v>
      </c>
      <c r="F626" s="36" t="s">
        <v>168</v>
      </c>
      <c r="G626" s="36" t="s">
        <v>659</v>
      </c>
      <c r="H626" s="38"/>
      <c r="I626" s="38" t="n">
        <f aca="false">H625*3.8%</f>
        <v>2850</v>
      </c>
      <c r="J626" s="24" t="n">
        <f aca="false">J625+H626-I626</f>
        <v>102683.256206896</v>
      </c>
      <c r="K626" s="1"/>
      <c r="L626" s="46"/>
    </row>
    <row r="627" customFormat="false" ht="14.5" hidden="false" customHeight="false" outlineLevel="0" collapsed="false">
      <c r="A627" s="36" t="n">
        <v>1</v>
      </c>
      <c r="B627" s="28" t="n">
        <v>44069</v>
      </c>
      <c r="C627" s="1" t="s">
        <v>19</v>
      </c>
      <c r="D627" s="36" t="s">
        <v>38</v>
      </c>
      <c r="E627" s="37" t="s">
        <v>21</v>
      </c>
      <c r="F627" s="36" t="s">
        <v>570</v>
      </c>
      <c r="G627" s="36" t="s">
        <v>666</v>
      </c>
      <c r="H627" s="38"/>
      <c r="I627" s="38" t="n">
        <v>2500</v>
      </c>
      <c r="J627" s="24" t="n">
        <f aca="false">J626+H627-I627</f>
        <v>100183.256206896</v>
      </c>
      <c r="K627" s="1"/>
      <c r="L627" s="46" t="s">
        <v>667</v>
      </c>
    </row>
    <row r="628" customFormat="false" ht="14.5" hidden="false" customHeight="false" outlineLevel="0" collapsed="false">
      <c r="A628" s="36" t="n">
        <v>1</v>
      </c>
      <c r="B628" s="28" t="n">
        <v>44070</v>
      </c>
      <c r="C628" s="1" t="s">
        <v>19</v>
      </c>
      <c r="D628" s="36" t="s">
        <v>20</v>
      </c>
      <c r="E628" s="37" t="s">
        <v>21</v>
      </c>
      <c r="F628" s="36" t="s">
        <v>576</v>
      </c>
      <c r="G628" s="36" t="s">
        <v>668</v>
      </c>
      <c r="H628" s="38"/>
      <c r="I628" s="38" t="n">
        <v>25000</v>
      </c>
      <c r="J628" s="24" t="n">
        <f aca="false">J627+H628-I628</f>
        <v>75183.2562068963</v>
      </c>
      <c r="K628" s="1"/>
      <c r="L628" s="46"/>
    </row>
    <row r="629" customFormat="false" ht="14.5" hidden="false" customHeight="false" outlineLevel="0" collapsed="false">
      <c r="A629" s="36" t="n">
        <v>1</v>
      </c>
      <c r="B629" s="28" t="n">
        <v>44071</v>
      </c>
      <c r="C629" s="1" t="s">
        <v>19</v>
      </c>
      <c r="D629" s="36" t="s">
        <v>20</v>
      </c>
      <c r="E629" s="37" t="s">
        <v>146</v>
      </c>
      <c r="F629" s="36" t="s">
        <v>427</v>
      </c>
      <c r="G629" s="36" t="s">
        <v>668</v>
      </c>
      <c r="H629" s="38"/>
      <c r="I629" s="38" t="n">
        <v>4000</v>
      </c>
      <c r="J629" s="24" t="n">
        <f aca="false">J628+H629-I629</f>
        <v>71183.2562068963</v>
      </c>
      <c r="K629" s="1"/>
      <c r="L629" s="46"/>
    </row>
    <row r="630" customFormat="false" ht="14.5" hidden="false" customHeight="false" outlineLevel="0" collapsed="false">
      <c r="A630" s="36" t="n">
        <v>1</v>
      </c>
      <c r="B630" s="28" t="n">
        <v>44072</v>
      </c>
      <c r="C630" s="1" t="s">
        <v>19</v>
      </c>
      <c r="D630" s="36" t="s">
        <v>20</v>
      </c>
      <c r="E630" s="37" t="s">
        <v>177</v>
      </c>
      <c r="F630" s="36" t="s">
        <v>141</v>
      </c>
      <c r="G630" s="36" t="s">
        <v>668</v>
      </c>
      <c r="H630" s="38"/>
      <c r="I630" s="38" t="n">
        <v>5866</v>
      </c>
      <c r="J630" s="24" t="n">
        <f aca="false">J629+H630-I630</f>
        <v>65317.2562068963</v>
      </c>
      <c r="K630" s="1"/>
      <c r="L630" s="46"/>
    </row>
    <row r="631" customFormat="false" ht="14.5" hidden="false" customHeight="false" outlineLevel="0" collapsed="false">
      <c r="A631" s="36" t="n">
        <v>1</v>
      </c>
      <c r="B631" s="28" t="n">
        <v>44073</v>
      </c>
      <c r="C631" s="1" t="s">
        <v>19</v>
      </c>
      <c r="D631" s="36" t="s">
        <v>38</v>
      </c>
      <c r="E631" s="37" t="s">
        <v>21</v>
      </c>
      <c r="F631" s="36" t="s">
        <v>35</v>
      </c>
      <c r="G631" s="36" t="s">
        <v>160</v>
      </c>
      <c r="H631" s="38"/>
      <c r="I631" s="38" t="n">
        <v>1200</v>
      </c>
      <c r="J631" s="24" t="n">
        <f aca="false">J630+H631-I631</f>
        <v>64117.2562068963</v>
      </c>
      <c r="K631" s="1"/>
      <c r="L631" s="46" t="s">
        <v>669</v>
      </c>
    </row>
    <row r="632" customFormat="false" ht="14.5" hidden="false" customHeight="false" outlineLevel="0" collapsed="false">
      <c r="A632" s="36" t="n">
        <v>1</v>
      </c>
      <c r="B632" s="28" t="n">
        <v>44074</v>
      </c>
      <c r="C632" s="1" t="s">
        <v>19</v>
      </c>
      <c r="D632" s="36" t="s">
        <v>38</v>
      </c>
      <c r="E632" s="37" t="s">
        <v>21</v>
      </c>
      <c r="F632" s="36" t="s">
        <v>237</v>
      </c>
      <c r="G632" s="36" t="s">
        <v>670</v>
      </c>
      <c r="H632" s="38"/>
      <c r="I632" s="38" t="n">
        <v>500</v>
      </c>
      <c r="J632" s="24" t="n">
        <f aca="false">J631+H632-I632</f>
        <v>63617.2562068963</v>
      </c>
      <c r="K632" s="1"/>
      <c r="L632" s="46"/>
    </row>
    <row r="633" customFormat="false" ht="14.5" hidden="false" customHeight="false" outlineLevel="0" collapsed="false">
      <c r="A633" s="36" t="n">
        <v>1</v>
      </c>
      <c r="B633" s="28" t="n">
        <v>44075</v>
      </c>
      <c r="C633" s="1" t="s">
        <v>19</v>
      </c>
      <c r="D633" s="36" t="s">
        <v>38</v>
      </c>
      <c r="E633" s="37" t="s">
        <v>21</v>
      </c>
      <c r="F633" s="36" t="s">
        <v>204</v>
      </c>
      <c r="G633" s="36" t="s">
        <v>668</v>
      </c>
      <c r="H633" s="38"/>
      <c r="I633" s="38" t="n">
        <v>5087</v>
      </c>
      <c r="J633" s="24" t="n">
        <f aca="false">J632+H633-I633</f>
        <v>58530.2562068963</v>
      </c>
      <c r="K633" s="1"/>
      <c r="L633" s="46" t="s">
        <v>671</v>
      </c>
    </row>
    <row r="634" customFormat="false" ht="14.5" hidden="false" customHeight="false" outlineLevel="0" collapsed="false">
      <c r="A634" s="36" t="n">
        <v>1</v>
      </c>
      <c r="B634" s="28" t="n">
        <v>44076</v>
      </c>
      <c r="C634" s="1" t="s">
        <v>19</v>
      </c>
      <c r="D634" s="36" t="s">
        <v>38</v>
      </c>
      <c r="E634" s="37" t="s">
        <v>21</v>
      </c>
      <c r="F634" s="36" t="s">
        <v>399</v>
      </c>
      <c r="G634" s="36" t="s">
        <v>417</v>
      </c>
      <c r="H634" s="38"/>
      <c r="I634" s="38" t="n">
        <v>65</v>
      </c>
      <c r="J634" s="24" t="n">
        <f aca="false">J633+H634-I634</f>
        <v>58465.2562068963</v>
      </c>
      <c r="K634" s="1"/>
      <c r="L634" s="46" t="s">
        <v>672</v>
      </c>
    </row>
    <row r="635" customFormat="false" ht="14.5" hidden="false" customHeight="false" outlineLevel="0" collapsed="false">
      <c r="A635" s="36" t="n">
        <v>1</v>
      </c>
      <c r="B635" s="28" t="n">
        <v>44077</v>
      </c>
      <c r="C635" s="1" t="s">
        <v>19</v>
      </c>
      <c r="D635" s="36" t="s">
        <v>38</v>
      </c>
      <c r="E635" s="37" t="s">
        <v>21</v>
      </c>
      <c r="F635" s="36" t="s">
        <v>485</v>
      </c>
      <c r="G635" s="36" t="s">
        <v>673</v>
      </c>
      <c r="H635" s="38"/>
      <c r="I635" s="38" t="n">
        <v>1100</v>
      </c>
      <c r="J635" s="24" t="n">
        <f aca="false">J634+H635-I635</f>
        <v>57365.2562068963</v>
      </c>
      <c r="K635" s="1"/>
      <c r="L635" s="46"/>
    </row>
    <row r="636" customFormat="false" ht="14.5" hidden="false" customHeight="false" outlineLevel="0" collapsed="false">
      <c r="A636" s="36" t="n">
        <v>1</v>
      </c>
      <c r="B636" s="28" t="n">
        <v>44078</v>
      </c>
      <c r="C636" s="1" t="s">
        <v>19</v>
      </c>
      <c r="D636" s="36" t="s">
        <v>38</v>
      </c>
      <c r="E636" s="37" t="s">
        <v>21</v>
      </c>
      <c r="F636" s="36" t="s">
        <v>357</v>
      </c>
      <c r="G636" s="36" t="s">
        <v>674</v>
      </c>
      <c r="H636" s="38"/>
      <c r="I636" s="38" t="n">
        <v>1200</v>
      </c>
      <c r="J636" s="24" t="n">
        <f aca="false">J635+H636-I636</f>
        <v>56165.2562068963</v>
      </c>
      <c r="K636" s="1"/>
      <c r="L636" s="46" t="s">
        <v>675</v>
      </c>
    </row>
    <row r="637" customFormat="false" ht="14.5" hidden="false" customHeight="false" outlineLevel="0" collapsed="false">
      <c r="A637" s="36" t="n">
        <v>1</v>
      </c>
      <c r="B637" s="28" t="n">
        <v>44079</v>
      </c>
      <c r="C637" s="1" t="s">
        <v>19</v>
      </c>
      <c r="D637" s="36" t="s">
        <v>38</v>
      </c>
      <c r="E637" s="37" t="s">
        <v>21</v>
      </c>
      <c r="F637" s="36" t="s">
        <v>676</v>
      </c>
      <c r="G637" s="36" t="s">
        <v>253</v>
      </c>
      <c r="H637" s="38"/>
      <c r="I637" s="38" t="n">
        <v>20508</v>
      </c>
      <c r="J637" s="24" t="n">
        <f aca="false">J636+H637-I637</f>
        <v>35657.2562068963</v>
      </c>
      <c r="K637" s="1"/>
      <c r="L637" s="46" t="s">
        <v>677</v>
      </c>
    </row>
    <row r="638" customFormat="false" ht="14.5" hidden="false" customHeight="false" outlineLevel="0" collapsed="false">
      <c r="A638" s="36" t="n">
        <v>1</v>
      </c>
      <c r="B638" s="28" t="n">
        <v>44080</v>
      </c>
      <c r="C638" s="27" t="s">
        <v>19</v>
      </c>
      <c r="D638" s="78" t="s">
        <v>38</v>
      </c>
      <c r="E638" s="79" t="s">
        <v>21</v>
      </c>
      <c r="F638" s="78" t="s">
        <v>40</v>
      </c>
      <c r="G638" s="78" t="s">
        <v>299</v>
      </c>
      <c r="H638" s="80"/>
      <c r="I638" s="80" t="n">
        <v>438</v>
      </c>
      <c r="J638" s="24" t="n">
        <f aca="false">J637+H638-I638</f>
        <v>35219.2562068963</v>
      </c>
      <c r="K638" s="27"/>
      <c r="L638" s="81" t="s">
        <v>678</v>
      </c>
      <c r="M638" s="82"/>
      <c r="N638" s="27"/>
    </row>
    <row r="639" s="1" customFormat="true" ht="14.5" hidden="false" customHeight="false" outlineLevel="0" collapsed="false">
      <c r="A639" s="36" t="n">
        <v>1</v>
      </c>
      <c r="B639" s="28" t="n">
        <v>44081</v>
      </c>
      <c r="C639" s="1" t="s">
        <v>19</v>
      </c>
      <c r="D639" s="36" t="s">
        <v>20</v>
      </c>
      <c r="E639" s="37" t="s">
        <v>146</v>
      </c>
      <c r="F639" s="36" t="s">
        <v>442</v>
      </c>
      <c r="G639" s="36" t="s">
        <v>668</v>
      </c>
      <c r="H639" s="38"/>
      <c r="I639" s="38" t="n">
        <v>1500</v>
      </c>
      <c r="J639" s="24" t="n">
        <f aca="false">J638+H639-I639</f>
        <v>33719.2562068963</v>
      </c>
      <c r="L639" s="46"/>
      <c r="M639" s="7"/>
    </row>
    <row r="640" s="1" customFormat="true" ht="14.5" hidden="false" customHeight="false" outlineLevel="0" collapsed="false">
      <c r="A640" s="36" t="n">
        <v>1</v>
      </c>
      <c r="B640" s="28" t="n">
        <v>44082</v>
      </c>
      <c r="C640" s="1" t="s">
        <v>19</v>
      </c>
      <c r="D640" s="78" t="s">
        <v>38</v>
      </c>
      <c r="E640" s="37" t="s">
        <v>21</v>
      </c>
      <c r="F640" s="36" t="s">
        <v>237</v>
      </c>
      <c r="G640" s="36" t="s">
        <v>679</v>
      </c>
      <c r="H640" s="38"/>
      <c r="I640" s="38" t="n">
        <v>613</v>
      </c>
      <c r="J640" s="24" t="n">
        <f aca="false">J639+H640-I640</f>
        <v>33106.2562068963</v>
      </c>
      <c r="L640" s="46" t="s">
        <v>680</v>
      </c>
      <c r="M640" s="7"/>
    </row>
    <row r="641" s="1" customFormat="true" ht="14.5" hidden="false" customHeight="false" outlineLevel="0" collapsed="false">
      <c r="A641" s="36" t="n">
        <v>1</v>
      </c>
      <c r="B641" s="28" t="n">
        <v>44083</v>
      </c>
      <c r="C641" s="1" t="s">
        <v>19</v>
      </c>
      <c r="D641" s="78" t="s">
        <v>38</v>
      </c>
      <c r="E641" s="37" t="s">
        <v>21</v>
      </c>
      <c r="F641" s="36" t="s">
        <v>681</v>
      </c>
      <c r="G641" s="36" t="s">
        <v>38</v>
      </c>
      <c r="H641" s="38"/>
      <c r="I641" s="38" t="n">
        <v>2700</v>
      </c>
      <c r="J641" s="24" t="n">
        <f aca="false">J640+H641-I641</f>
        <v>30406.2562068963</v>
      </c>
      <c r="L641" s="46"/>
      <c r="M641" s="7"/>
    </row>
    <row r="642" s="1" customFormat="true" ht="14.5" hidden="false" customHeight="false" outlineLevel="0" collapsed="false">
      <c r="A642" s="36" t="n">
        <v>1</v>
      </c>
      <c r="B642" s="28" t="n">
        <v>44084</v>
      </c>
      <c r="C642" s="1" t="s">
        <v>19</v>
      </c>
      <c r="D642" s="36" t="s">
        <v>20</v>
      </c>
      <c r="E642" s="37" t="s">
        <v>21</v>
      </c>
      <c r="F642" s="36" t="s">
        <v>611</v>
      </c>
      <c r="G642" s="36" t="s">
        <v>131</v>
      </c>
      <c r="H642" s="38"/>
      <c r="I642" s="38" t="n">
        <v>984</v>
      </c>
      <c r="J642" s="24" t="n">
        <f aca="false">J641+H642-I642</f>
        <v>29422.2562068963</v>
      </c>
      <c r="L642" s="46"/>
      <c r="M642" s="7"/>
    </row>
    <row r="643" s="1" customFormat="true" ht="14.5" hidden="false" customHeight="false" outlineLevel="0" collapsed="false">
      <c r="A643" s="36" t="n">
        <v>1</v>
      </c>
      <c r="B643" s="28" t="n">
        <v>44085</v>
      </c>
      <c r="C643" s="1" t="s">
        <v>19</v>
      </c>
      <c r="D643" s="36" t="s">
        <v>20</v>
      </c>
      <c r="E643" s="37" t="s">
        <v>21</v>
      </c>
      <c r="F643" s="36" t="s">
        <v>682</v>
      </c>
      <c r="G643" s="36" t="s">
        <v>131</v>
      </c>
      <c r="H643" s="38"/>
      <c r="I643" s="38" t="n">
        <v>5200</v>
      </c>
      <c r="J643" s="24" t="n">
        <f aca="false">J642+H643-I643</f>
        <v>24222.2562068963</v>
      </c>
      <c r="L643" s="46"/>
      <c r="M643" s="7"/>
    </row>
    <row r="644" s="1" customFormat="true" ht="14.5" hidden="false" customHeight="false" outlineLevel="0" collapsed="false">
      <c r="A644" s="36" t="n">
        <v>1</v>
      </c>
      <c r="B644" s="28" t="n">
        <v>44086</v>
      </c>
      <c r="C644" s="1" t="s">
        <v>19</v>
      </c>
      <c r="D644" s="78" t="s">
        <v>38</v>
      </c>
      <c r="E644" s="37" t="s">
        <v>21</v>
      </c>
      <c r="F644" s="36" t="s">
        <v>635</v>
      </c>
      <c r="G644" s="36" t="s">
        <v>38</v>
      </c>
      <c r="H644" s="38"/>
      <c r="I644" s="38" t="n">
        <v>2100</v>
      </c>
      <c r="J644" s="24" t="n">
        <f aca="false">J643+H644-I644</f>
        <v>22122.2562068963</v>
      </c>
      <c r="L644" s="46"/>
      <c r="M644" s="7"/>
    </row>
    <row r="645" s="1" customFormat="true" ht="14.5" hidden="false" customHeight="false" outlineLevel="0" collapsed="false">
      <c r="A645" s="36" t="n">
        <v>1</v>
      </c>
      <c r="B645" s="28" t="n">
        <v>44087</v>
      </c>
      <c r="C645" s="1" t="s">
        <v>19</v>
      </c>
      <c r="D645" s="36" t="s">
        <v>541</v>
      </c>
      <c r="E645" s="37" t="s">
        <v>21</v>
      </c>
      <c r="F645" s="36" t="s">
        <v>35</v>
      </c>
      <c r="G645" s="36" t="s">
        <v>160</v>
      </c>
      <c r="H645" s="38"/>
      <c r="I645" s="38" t="n">
        <v>1200</v>
      </c>
      <c r="J645" s="24" t="n">
        <f aca="false">J644+H645-I645</f>
        <v>20922.2562068963</v>
      </c>
      <c r="L645" s="46" t="s">
        <v>683</v>
      </c>
      <c r="M645" s="7"/>
    </row>
    <row r="646" s="1" customFormat="true" ht="14.5" hidden="false" customHeight="false" outlineLevel="0" collapsed="false">
      <c r="A646" s="36" t="n">
        <v>1</v>
      </c>
      <c r="B646" s="28" t="n">
        <v>44088</v>
      </c>
      <c r="C646" s="1" t="s">
        <v>19</v>
      </c>
      <c r="D646" s="36" t="s">
        <v>541</v>
      </c>
      <c r="E646" s="37" t="s">
        <v>21</v>
      </c>
      <c r="F646" s="36" t="s">
        <v>35</v>
      </c>
      <c r="G646" s="36" t="s">
        <v>106</v>
      </c>
      <c r="H646" s="38"/>
      <c r="I646" s="38" t="n">
        <v>1200</v>
      </c>
      <c r="J646" s="24" t="n">
        <f aca="false">J645+H646-I646</f>
        <v>19722.2562068963</v>
      </c>
      <c r="L646" s="46" t="s">
        <v>684</v>
      </c>
      <c r="M646" s="7"/>
    </row>
    <row r="647" s="1" customFormat="true" ht="14.5" hidden="false" customHeight="false" outlineLevel="0" collapsed="false">
      <c r="A647" s="36" t="n">
        <v>1</v>
      </c>
      <c r="B647" s="28" t="n">
        <v>44089</v>
      </c>
      <c r="C647" s="1" t="s">
        <v>19</v>
      </c>
      <c r="D647" s="36" t="s">
        <v>20</v>
      </c>
      <c r="E647" s="37" t="s">
        <v>21</v>
      </c>
      <c r="F647" s="36" t="s">
        <v>329</v>
      </c>
      <c r="G647" s="36" t="s">
        <v>131</v>
      </c>
      <c r="H647" s="38"/>
      <c r="I647" s="38" t="n">
        <v>1500</v>
      </c>
      <c r="J647" s="24" t="n">
        <f aca="false">J646+H647-I647</f>
        <v>18222.2562068963</v>
      </c>
      <c r="L647" s="46"/>
      <c r="M647" s="7"/>
    </row>
    <row r="648" s="1" customFormat="true" ht="14.5" hidden="false" customHeight="false" outlineLevel="0" collapsed="false">
      <c r="A648" s="36" t="n">
        <v>1</v>
      </c>
      <c r="B648" s="28" t="n">
        <v>44090</v>
      </c>
      <c r="C648" s="1" t="s">
        <v>19</v>
      </c>
      <c r="D648" s="78" t="s">
        <v>38</v>
      </c>
      <c r="E648" s="37" t="s">
        <v>21</v>
      </c>
      <c r="F648" s="36" t="s">
        <v>399</v>
      </c>
      <c r="G648" s="36" t="s">
        <v>417</v>
      </c>
      <c r="H648" s="38"/>
      <c r="I648" s="38" t="n">
        <v>43</v>
      </c>
      <c r="J648" s="24" t="n">
        <f aca="false">J647+H648-I648</f>
        <v>18179.2562068963</v>
      </c>
      <c r="L648" s="46"/>
      <c r="M648" s="7"/>
    </row>
    <row r="649" s="20" customFormat="true" ht="14.5" hidden="false" customHeight="false" outlineLevel="0" collapsed="false">
      <c r="A649" s="20" t="n">
        <v>1</v>
      </c>
      <c r="B649" s="28" t="n">
        <v>44091</v>
      </c>
      <c r="C649" s="20" t="s">
        <v>14</v>
      </c>
      <c r="D649" s="20" t="s">
        <v>32</v>
      </c>
      <c r="E649" s="37" t="s">
        <v>21</v>
      </c>
      <c r="F649" s="20" t="s">
        <v>38</v>
      </c>
      <c r="G649" s="20" t="s">
        <v>38</v>
      </c>
      <c r="H649" s="23" t="n">
        <v>54000</v>
      </c>
      <c r="I649" s="23"/>
      <c r="J649" s="54" t="n">
        <f aca="false">J648+H649-I649</f>
        <v>72179.2562068963</v>
      </c>
      <c r="L649" s="47"/>
      <c r="M649" s="45"/>
    </row>
    <row r="650" s="1" customFormat="true" ht="14.5" hidden="false" customHeight="false" outlineLevel="0" collapsed="false">
      <c r="A650" s="36" t="n">
        <v>1</v>
      </c>
      <c r="B650" s="28" t="n">
        <v>44092</v>
      </c>
      <c r="C650" s="1" t="s">
        <v>19</v>
      </c>
      <c r="D650" s="36" t="s">
        <v>189</v>
      </c>
      <c r="E650" s="37" t="s">
        <v>21</v>
      </c>
      <c r="F650" s="36" t="s">
        <v>168</v>
      </c>
      <c r="G650" s="36" t="s">
        <v>168</v>
      </c>
      <c r="H650" s="38"/>
      <c r="I650" s="38" t="n">
        <f aca="false">H649*4%</f>
        <v>2160</v>
      </c>
      <c r="J650" s="24" t="n">
        <f aca="false">J649+H650-I650</f>
        <v>70019.2562068963</v>
      </c>
      <c r="L650" s="46"/>
      <c r="M650" s="7"/>
    </row>
    <row r="651" s="1" customFormat="true" ht="14.5" hidden="false" customHeight="false" outlineLevel="0" collapsed="false">
      <c r="A651" s="36" t="n">
        <v>1</v>
      </c>
      <c r="B651" s="28" t="n">
        <v>44093</v>
      </c>
      <c r="C651" s="1" t="s">
        <v>19</v>
      </c>
      <c r="D651" s="36" t="s">
        <v>38</v>
      </c>
      <c r="E651" s="37" t="s">
        <v>146</v>
      </c>
      <c r="F651" s="36" t="s">
        <v>685</v>
      </c>
      <c r="G651" s="36" t="s">
        <v>662</v>
      </c>
      <c r="H651" s="38"/>
      <c r="I651" s="38" t="n">
        <v>51833</v>
      </c>
      <c r="J651" s="24" t="n">
        <f aca="false">J650+H651-I651</f>
        <v>18186.2562068963</v>
      </c>
      <c r="L651" s="46"/>
      <c r="M651" s="7"/>
    </row>
    <row r="652" s="1" customFormat="true" ht="14.5" hidden="false" customHeight="false" outlineLevel="0" collapsed="false">
      <c r="A652" s="36" t="n">
        <v>1</v>
      </c>
      <c r="B652" s="28" t="n">
        <v>44094</v>
      </c>
      <c r="C652" s="1" t="s">
        <v>19</v>
      </c>
      <c r="D652" s="36" t="s">
        <v>38</v>
      </c>
      <c r="E652" s="37" t="s">
        <v>21</v>
      </c>
      <c r="F652" s="36" t="s">
        <v>596</v>
      </c>
      <c r="G652" s="36" t="s">
        <v>686</v>
      </c>
      <c r="H652" s="38"/>
      <c r="I652" s="38" t="n">
        <v>458</v>
      </c>
      <c r="J652" s="24" t="n">
        <f aca="false">J651+H652-I652</f>
        <v>17728.2562068963</v>
      </c>
      <c r="L652" s="46"/>
      <c r="M652" s="7"/>
    </row>
    <row r="653" s="1" customFormat="true" ht="14.5" hidden="false" customHeight="false" outlineLevel="0" collapsed="false">
      <c r="A653" s="36" t="n">
        <v>1</v>
      </c>
      <c r="B653" s="28" t="n">
        <v>44095</v>
      </c>
      <c r="C653" s="1" t="s">
        <v>19</v>
      </c>
      <c r="D653" s="36" t="s">
        <v>38</v>
      </c>
      <c r="E653" s="37" t="s">
        <v>21</v>
      </c>
      <c r="F653" s="36" t="s">
        <v>399</v>
      </c>
      <c r="G653" s="36" t="s">
        <v>502</v>
      </c>
      <c r="H653" s="38"/>
      <c r="I653" s="38" t="n">
        <v>250</v>
      </c>
      <c r="J653" s="24" t="n">
        <f aca="false">J652+H653-I653</f>
        <v>17478.2562068963</v>
      </c>
      <c r="L653" s="46"/>
      <c r="M653" s="7"/>
    </row>
    <row r="654" s="1" customFormat="true" ht="14.5" hidden="false" customHeight="false" outlineLevel="0" collapsed="false">
      <c r="A654" s="36" t="n">
        <v>1</v>
      </c>
      <c r="B654" s="28" t="n">
        <v>44096</v>
      </c>
      <c r="C654" s="1" t="s">
        <v>19</v>
      </c>
      <c r="D654" s="36" t="s">
        <v>20</v>
      </c>
      <c r="E654" s="37" t="s">
        <v>177</v>
      </c>
      <c r="F654" s="36" t="s">
        <v>464</v>
      </c>
      <c r="G654" s="36" t="s">
        <v>375</v>
      </c>
      <c r="H654" s="38"/>
      <c r="I654" s="38" t="n">
        <v>15000</v>
      </c>
      <c r="J654" s="24" t="n">
        <f aca="false">J653+H654-I654</f>
        <v>2478.25620689633</v>
      </c>
      <c r="L654" s="46" t="s">
        <v>687</v>
      </c>
      <c r="M654" s="7"/>
    </row>
    <row r="655" s="1" customFormat="true" ht="14.5" hidden="false" customHeight="false" outlineLevel="0" collapsed="false">
      <c r="A655" s="36" t="n">
        <v>1</v>
      </c>
      <c r="B655" s="28" t="n">
        <v>44097</v>
      </c>
      <c r="C655" s="20" t="s">
        <v>14</v>
      </c>
      <c r="D655" s="20" t="s">
        <v>32</v>
      </c>
      <c r="E655" s="37" t="s">
        <v>21</v>
      </c>
      <c r="F655" s="20" t="s">
        <v>38</v>
      </c>
      <c r="G655" s="20" t="s">
        <v>38</v>
      </c>
      <c r="H655" s="38" t="n">
        <v>70000</v>
      </c>
      <c r="I655" s="38"/>
      <c r="J655" s="24" t="n">
        <f aca="false">J654+H655-I655</f>
        <v>72478.2562068963</v>
      </c>
      <c r="L655" s="46"/>
      <c r="M655" s="7"/>
    </row>
    <row r="656" s="1" customFormat="true" ht="14.5" hidden="false" customHeight="false" outlineLevel="0" collapsed="false">
      <c r="A656" s="36" t="n">
        <v>1</v>
      </c>
      <c r="B656" s="28" t="n">
        <v>44098</v>
      </c>
      <c r="C656" s="1" t="s">
        <v>19</v>
      </c>
      <c r="D656" s="36" t="s">
        <v>189</v>
      </c>
      <c r="E656" s="37" t="s">
        <v>21</v>
      </c>
      <c r="F656" s="36" t="s">
        <v>168</v>
      </c>
      <c r="G656" s="36" t="s">
        <v>168</v>
      </c>
      <c r="H656" s="38"/>
      <c r="I656" s="38" t="n">
        <f aca="false">H655*3.8%</f>
        <v>2660</v>
      </c>
      <c r="J656" s="24" t="n">
        <f aca="false">J655+H656-I656</f>
        <v>69818.2562068963</v>
      </c>
      <c r="L656" s="46"/>
      <c r="M656" s="7"/>
    </row>
    <row r="657" s="1" customFormat="true" ht="14.5" hidden="false" customHeight="false" outlineLevel="0" collapsed="false">
      <c r="A657" s="36" t="n">
        <v>1</v>
      </c>
      <c r="B657" s="28" t="n">
        <v>44099</v>
      </c>
      <c r="C657" s="1" t="s">
        <v>19</v>
      </c>
      <c r="D657" s="78" t="s">
        <v>38</v>
      </c>
      <c r="E657" s="37" t="s">
        <v>21</v>
      </c>
      <c r="F657" s="36" t="s">
        <v>399</v>
      </c>
      <c r="G657" s="36" t="s">
        <v>417</v>
      </c>
      <c r="H657" s="38"/>
      <c r="I657" s="38" t="n">
        <v>42</v>
      </c>
      <c r="J657" s="24" t="n">
        <f aca="false">J656+H657-I657</f>
        <v>69776.2562068963</v>
      </c>
      <c r="L657" s="46"/>
      <c r="M657" s="7"/>
    </row>
    <row r="658" s="1" customFormat="true" ht="14.5" hidden="false" customHeight="false" outlineLevel="0" collapsed="false">
      <c r="A658" s="36" t="n">
        <v>1</v>
      </c>
      <c r="B658" s="28" t="n">
        <v>44100</v>
      </c>
      <c r="C658" s="1" t="s">
        <v>19</v>
      </c>
      <c r="D658" s="78" t="s">
        <v>32</v>
      </c>
      <c r="E658" s="37" t="s">
        <v>567</v>
      </c>
      <c r="F658" s="36" t="s">
        <v>688</v>
      </c>
      <c r="G658" s="36" t="s">
        <v>689</v>
      </c>
      <c r="H658" s="38"/>
      <c r="I658" s="38" t="n">
        <v>4863</v>
      </c>
      <c r="J658" s="24" t="n">
        <f aca="false">J657+H658-I658</f>
        <v>64913.2562068963</v>
      </c>
      <c r="L658" s="46"/>
      <c r="M658" s="7"/>
    </row>
    <row r="659" s="1" customFormat="true" ht="14.5" hidden="false" customHeight="false" outlineLevel="0" collapsed="false">
      <c r="A659" s="36" t="n">
        <v>1</v>
      </c>
      <c r="B659" s="28" t="n">
        <v>44101</v>
      </c>
      <c r="C659" s="1" t="s">
        <v>19</v>
      </c>
      <c r="D659" s="36" t="s">
        <v>38</v>
      </c>
      <c r="E659" s="37" t="s">
        <v>21</v>
      </c>
      <c r="F659" s="36" t="s">
        <v>424</v>
      </c>
      <c r="G659" s="36" t="s">
        <v>54</v>
      </c>
      <c r="H659" s="38"/>
      <c r="I659" s="38" t="n">
        <v>11000</v>
      </c>
      <c r="J659" s="24" t="n">
        <f aca="false">J658+H659-I659</f>
        <v>53913.2562068963</v>
      </c>
      <c r="L659" s="46"/>
      <c r="M659" s="7"/>
    </row>
    <row r="660" s="1" customFormat="true" ht="14.5" hidden="false" customHeight="false" outlineLevel="0" collapsed="false">
      <c r="A660" s="36" t="n">
        <v>1</v>
      </c>
      <c r="B660" s="28" t="n">
        <v>44102</v>
      </c>
      <c r="C660" s="1" t="s">
        <v>19</v>
      </c>
      <c r="D660" s="36" t="s">
        <v>38</v>
      </c>
      <c r="E660" s="37" t="s">
        <v>21</v>
      </c>
      <c r="F660" s="36" t="s">
        <v>424</v>
      </c>
      <c r="G660" s="36" t="s">
        <v>54</v>
      </c>
      <c r="H660" s="38"/>
      <c r="I660" s="38" t="n">
        <v>4000</v>
      </c>
      <c r="J660" s="24" t="n">
        <f aca="false">J659+H660-I660</f>
        <v>49913.2562068963</v>
      </c>
      <c r="L660" s="46"/>
      <c r="M660" s="7"/>
    </row>
    <row r="661" s="20" customFormat="true" ht="14.5" hidden="false" customHeight="false" outlineLevel="0" collapsed="false">
      <c r="A661" s="20" t="n">
        <v>1</v>
      </c>
      <c r="B661" s="28" t="n">
        <v>44103</v>
      </c>
      <c r="C661" s="20" t="s">
        <v>14</v>
      </c>
      <c r="D661" s="20" t="s">
        <v>32</v>
      </c>
      <c r="E661" s="22" t="s">
        <v>21</v>
      </c>
      <c r="F661" s="20" t="s">
        <v>38</v>
      </c>
      <c r="G661" s="20" t="s">
        <v>38</v>
      </c>
      <c r="H661" s="23" t="n">
        <v>190000</v>
      </c>
      <c r="I661" s="38"/>
      <c r="J661" s="24" t="n">
        <f aca="false">J660+H661-I661</f>
        <v>239913.256206896</v>
      </c>
      <c r="L661" s="47"/>
      <c r="M661" s="45"/>
    </row>
    <row r="662" s="1" customFormat="true" ht="14.5" hidden="false" customHeight="false" outlineLevel="0" collapsed="false">
      <c r="A662" s="36" t="n">
        <v>1</v>
      </c>
      <c r="B662" s="28" t="n">
        <v>44104</v>
      </c>
      <c r="C662" s="1" t="s">
        <v>19</v>
      </c>
      <c r="D662" s="36" t="s">
        <v>189</v>
      </c>
      <c r="E662" s="37" t="s">
        <v>21</v>
      </c>
      <c r="F662" s="36" t="s">
        <v>168</v>
      </c>
      <c r="G662" s="36" t="s">
        <v>168</v>
      </c>
      <c r="H662" s="38"/>
      <c r="I662" s="38" t="n">
        <f aca="false">H661*3.8%</f>
        <v>7220</v>
      </c>
      <c r="J662" s="24" t="n">
        <f aca="false">J661+H662-I662</f>
        <v>232693.256206896</v>
      </c>
      <c r="L662" s="46"/>
      <c r="M662" s="7"/>
    </row>
    <row r="663" customFormat="false" ht="14.5" hidden="false" customHeight="false" outlineLevel="0" collapsed="false">
      <c r="A663" s="36" t="n">
        <v>1</v>
      </c>
      <c r="B663" s="28" t="n">
        <v>44105</v>
      </c>
      <c r="C663" s="1" t="s">
        <v>19</v>
      </c>
      <c r="D663" s="36" t="s">
        <v>38</v>
      </c>
      <c r="E663" s="37" t="s">
        <v>21</v>
      </c>
      <c r="F663" s="36" t="s">
        <v>105</v>
      </c>
      <c r="G663" s="36" t="s">
        <v>106</v>
      </c>
      <c r="H663" s="38"/>
      <c r="I663" s="38" t="n">
        <v>200</v>
      </c>
      <c r="J663" s="24" t="n">
        <f aca="false">J662+H663-I663</f>
        <v>232493.256206896</v>
      </c>
      <c r="K663" s="1"/>
      <c r="L663" s="46" t="s">
        <v>690</v>
      </c>
    </row>
    <row r="664" customFormat="false" ht="14.5" hidden="false" customHeight="false" outlineLevel="0" collapsed="false">
      <c r="A664" s="36" t="n">
        <v>1</v>
      </c>
      <c r="B664" s="28" t="n">
        <v>44106</v>
      </c>
      <c r="C664" s="1" t="s">
        <v>19</v>
      </c>
      <c r="D664" s="36" t="s">
        <v>38</v>
      </c>
      <c r="E664" s="37" t="s">
        <v>21</v>
      </c>
      <c r="F664" s="36" t="s">
        <v>105</v>
      </c>
      <c r="G664" s="36" t="s">
        <v>632</v>
      </c>
      <c r="H664" s="38"/>
      <c r="I664" s="38" t="n">
        <v>1050</v>
      </c>
      <c r="J664" s="24" t="n">
        <f aca="false">J663+H664-I664</f>
        <v>231443.256206896</v>
      </c>
      <c r="K664" s="1"/>
      <c r="L664" s="46"/>
    </row>
    <row r="665" customFormat="false" ht="14.5" hidden="false" customHeight="false" outlineLevel="0" collapsed="false">
      <c r="A665" s="36" t="n">
        <v>1</v>
      </c>
      <c r="B665" s="28" t="n">
        <v>44107</v>
      </c>
      <c r="C665" s="1" t="s">
        <v>19</v>
      </c>
      <c r="D665" s="36" t="s">
        <v>38</v>
      </c>
      <c r="E665" s="37" t="s">
        <v>21</v>
      </c>
      <c r="F665" s="36" t="s">
        <v>681</v>
      </c>
      <c r="G665" s="36" t="s">
        <v>691</v>
      </c>
      <c r="H665" s="38"/>
      <c r="I665" s="38" t="n">
        <v>1935</v>
      </c>
      <c r="J665" s="24" t="n">
        <f aca="false">J664+H665-I665</f>
        <v>229508.256206896</v>
      </c>
      <c r="K665" s="1"/>
      <c r="L665" s="46"/>
    </row>
    <row r="666" customFormat="false" ht="14.5" hidden="false" customHeight="false" outlineLevel="0" collapsed="false">
      <c r="A666" s="36" t="n">
        <v>1</v>
      </c>
      <c r="B666" s="28" t="n">
        <v>44108</v>
      </c>
      <c r="C666" s="1" t="s">
        <v>19</v>
      </c>
      <c r="D666" s="36" t="s">
        <v>38</v>
      </c>
      <c r="E666" s="37" t="s">
        <v>21</v>
      </c>
      <c r="F666" s="36" t="s">
        <v>635</v>
      </c>
      <c r="G666" s="36" t="s">
        <v>691</v>
      </c>
      <c r="H666" s="38"/>
      <c r="I666" s="38" t="n">
        <v>2100</v>
      </c>
      <c r="J666" s="24" t="n">
        <f aca="false">J665+H666-I666</f>
        <v>227408.256206896</v>
      </c>
      <c r="K666" s="1"/>
      <c r="L666" s="46" t="s">
        <v>692</v>
      </c>
    </row>
    <row r="667" customFormat="false" ht="14.5" hidden="false" customHeight="false" outlineLevel="0" collapsed="false">
      <c r="A667" s="36" t="n">
        <v>1</v>
      </c>
      <c r="B667" s="28" t="n">
        <v>44109</v>
      </c>
      <c r="C667" s="1" t="s">
        <v>19</v>
      </c>
      <c r="D667" s="36" t="s">
        <v>20</v>
      </c>
      <c r="E667" s="37" t="s">
        <v>177</v>
      </c>
      <c r="F667" s="36" t="s">
        <v>261</v>
      </c>
      <c r="G667" s="36" t="s">
        <v>668</v>
      </c>
      <c r="H667" s="38"/>
      <c r="I667" s="38" t="n">
        <v>580</v>
      </c>
      <c r="J667" s="24" t="n">
        <f aca="false">J666+H667-I667</f>
        <v>226828.256206896</v>
      </c>
      <c r="K667" s="1"/>
      <c r="L667" s="46"/>
    </row>
    <row r="668" customFormat="false" ht="14.5" hidden="false" customHeight="false" outlineLevel="0" collapsed="false">
      <c r="A668" s="36" t="n">
        <v>1</v>
      </c>
      <c r="B668" s="28" t="n">
        <v>44110</v>
      </c>
      <c r="C668" s="1" t="s">
        <v>19</v>
      </c>
      <c r="D668" s="36" t="s">
        <v>38</v>
      </c>
      <c r="E668" s="37" t="s">
        <v>39</v>
      </c>
      <c r="F668" s="36" t="s">
        <v>43</v>
      </c>
      <c r="G668" s="36" t="s">
        <v>693</v>
      </c>
      <c r="H668" s="38"/>
      <c r="I668" s="38" t="n">
        <v>190763</v>
      </c>
      <c r="J668" s="24" t="n">
        <f aca="false">J667+H668-I668</f>
        <v>36065.2562068963</v>
      </c>
      <c r="K668" s="1"/>
      <c r="L668" s="46"/>
    </row>
    <row r="669" customFormat="false" ht="14.5" hidden="false" customHeight="false" outlineLevel="0" collapsed="false">
      <c r="A669" s="36" t="n">
        <v>1</v>
      </c>
      <c r="B669" s="28" t="n">
        <v>44111</v>
      </c>
      <c r="C669" s="1" t="s">
        <v>19</v>
      </c>
      <c r="D669" s="78" t="s">
        <v>32</v>
      </c>
      <c r="E669" s="37" t="s">
        <v>21</v>
      </c>
      <c r="F669" s="36" t="s">
        <v>694</v>
      </c>
      <c r="G669" s="36" t="s">
        <v>604</v>
      </c>
      <c r="H669" s="38"/>
      <c r="I669" s="38" t="n">
        <v>500</v>
      </c>
      <c r="J669" s="24" t="n">
        <f aca="false">J668+H669-I669</f>
        <v>35565.2562068963</v>
      </c>
      <c r="K669" s="1"/>
      <c r="L669" s="46"/>
    </row>
    <row r="670" customFormat="false" ht="14.5" hidden="false" customHeight="false" outlineLevel="0" collapsed="false">
      <c r="A670" s="36" t="n">
        <v>1</v>
      </c>
      <c r="B670" s="28" t="n">
        <v>44112</v>
      </c>
      <c r="C670" s="1" t="s">
        <v>19</v>
      </c>
      <c r="D670" s="36" t="s">
        <v>38</v>
      </c>
      <c r="E670" s="37" t="s">
        <v>21</v>
      </c>
      <c r="F670" s="36" t="s">
        <v>105</v>
      </c>
      <c r="G670" s="36" t="s">
        <v>160</v>
      </c>
      <c r="H670" s="38"/>
      <c r="I670" s="38" t="n">
        <v>1200</v>
      </c>
      <c r="J670" s="24" t="n">
        <f aca="false">J669+H670-I670</f>
        <v>34365.2562068963</v>
      </c>
      <c r="K670" s="1"/>
      <c r="L670" s="46" t="s">
        <v>695</v>
      </c>
    </row>
    <row r="671" customFormat="false" ht="14.5" hidden="false" customHeight="false" outlineLevel="0" collapsed="false">
      <c r="A671" s="36" t="n">
        <v>1</v>
      </c>
      <c r="B671" s="28" t="n">
        <v>44113</v>
      </c>
      <c r="C671" s="1" t="s">
        <v>19</v>
      </c>
      <c r="D671" s="78" t="s">
        <v>32</v>
      </c>
      <c r="E671" s="37" t="s">
        <v>21</v>
      </c>
      <c r="F671" s="36" t="s">
        <v>61</v>
      </c>
      <c r="G671" s="36" t="s">
        <v>696</v>
      </c>
      <c r="H671" s="38"/>
      <c r="I671" s="38" t="n">
        <v>7000</v>
      </c>
      <c r="J671" s="24" t="n">
        <f aca="false">J670+H671-I671</f>
        <v>27365.2562068963</v>
      </c>
      <c r="K671" s="1"/>
      <c r="L671" s="46" t="s">
        <v>697</v>
      </c>
    </row>
    <row r="672" customFormat="false" ht="14.5" hidden="false" customHeight="false" outlineLevel="0" collapsed="false">
      <c r="A672" s="36" t="n">
        <v>1</v>
      </c>
      <c r="B672" s="28" t="n">
        <v>44114</v>
      </c>
      <c r="C672" s="1" t="s">
        <v>19</v>
      </c>
      <c r="D672" s="36" t="s">
        <v>38</v>
      </c>
      <c r="E672" s="37" t="s">
        <v>21</v>
      </c>
      <c r="F672" s="36" t="s">
        <v>334</v>
      </c>
      <c r="G672" s="36" t="s">
        <v>526</v>
      </c>
      <c r="H672" s="38"/>
      <c r="I672" s="38" t="n">
        <v>1628.5</v>
      </c>
      <c r="J672" s="24" t="n">
        <f aca="false">J671+H672-I672</f>
        <v>25736.7562068963</v>
      </c>
      <c r="K672" s="1"/>
      <c r="L672" s="46"/>
    </row>
    <row r="673" customFormat="false" ht="14.5" hidden="false" customHeight="false" outlineLevel="0" collapsed="false">
      <c r="A673" s="36" t="n">
        <v>1</v>
      </c>
      <c r="B673" s="28" t="n">
        <v>44115</v>
      </c>
      <c r="C673" s="1" t="s">
        <v>19</v>
      </c>
      <c r="D673" s="36" t="s">
        <v>20</v>
      </c>
      <c r="E673" s="37" t="s">
        <v>177</v>
      </c>
      <c r="F673" s="36" t="s">
        <v>698</v>
      </c>
      <c r="G673" s="36" t="s">
        <v>668</v>
      </c>
      <c r="H673" s="38"/>
      <c r="I673" s="38" t="n">
        <v>1111</v>
      </c>
      <c r="J673" s="24" t="n">
        <f aca="false">J672+H673-I673</f>
        <v>24625.7562068963</v>
      </c>
      <c r="K673" s="1"/>
      <c r="L673" s="46"/>
    </row>
    <row r="674" customFormat="false" ht="14.5" hidden="false" customHeight="false" outlineLevel="0" collapsed="false">
      <c r="A674" s="36" t="n">
        <v>1</v>
      </c>
      <c r="B674" s="28" t="n">
        <v>44116</v>
      </c>
      <c r="C674" s="1" t="s">
        <v>19</v>
      </c>
      <c r="D674" s="36" t="s">
        <v>189</v>
      </c>
      <c r="E674" s="37" t="s">
        <v>699</v>
      </c>
      <c r="F674" s="36" t="s">
        <v>700</v>
      </c>
      <c r="G674" s="36" t="s">
        <v>248</v>
      </c>
      <c r="H674" s="38"/>
      <c r="I674" s="38" t="n">
        <v>10000</v>
      </c>
      <c r="J674" s="24" t="n">
        <f aca="false">J673+H674-I674</f>
        <v>14625.7562068963</v>
      </c>
      <c r="K674" s="1"/>
      <c r="L674" s="46" t="s">
        <v>701</v>
      </c>
    </row>
    <row r="675" customFormat="false" ht="14.5" hidden="false" customHeight="false" outlineLevel="0" collapsed="false">
      <c r="A675" s="36" t="n">
        <v>1</v>
      </c>
      <c r="B675" s="28" t="n">
        <v>44117</v>
      </c>
      <c r="C675" s="1" t="s">
        <v>19</v>
      </c>
      <c r="D675" s="36" t="s">
        <v>20</v>
      </c>
      <c r="E675" s="37" t="s">
        <v>21</v>
      </c>
      <c r="F675" s="36" t="s">
        <v>162</v>
      </c>
      <c r="G675" s="36" t="s">
        <v>702</v>
      </c>
      <c r="H675" s="38"/>
      <c r="I675" s="38" t="n">
        <v>1624</v>
      </c>
      <c r="J675" s="24" t="n">
        <f aca="false">J674+H675-I675</f>
        <v>13001.7562068963</v>
      </c>
      <c r="K675" s="1"/>
      <c r="L675" s="46"/>
    </row>
    <row r="676" customFormat="false" ht="14.5" hidden="false" customHeight="false" outlineLevel="0" collapsed="false">
      <c r="A676" s="36" t="n">
        <v>1</v>
      </c>
      <c r="B676" s="28" t="n">
        <v>44118</v>
      </c>
      <c r="C676" s="1" t="s">
        <v>19</v>
      </c>
      <c r="D676" s="36" t="s">
        <v>38</v>
      </c>
      <c r="E676" s="37" t="s">
        <v>21</v>
      </c>
      <c r="F676" s="36" t="s">
        <v>237</v>
      </c>
      <c r="G676" s="36" t="s">
        <v>703</v>
      </c>
      <c r="H676" s="38"/>
      <c r="I676" s="38" t="n">
        <v>760</v>
      </c>
      <c r="J676" s="24" t="n">
        <f aca="false">J675+H676-I676</f>
        <v>12241.7562068963</v>
      </c>
      <c r="K676" s="1"/>
      <c r="L676" s="46" t="s">
        <v>704</v>
      </c>
    </row>
    <row r="677" customFormat="false" ht="14.5" hidden="false" customHeight="false" outlineLevel="0" collapsed="false">
      <c r="A677" s="36" t="n">
        <v>1</v>
      </c>
      <c r="B677" s="28" t="n">
        <v>44119</v>
      </c>
      <c r="C677" s="1" t="s">
        <v>19</v>
      </c>
      <c r="D677" s="36" t="s">
        <v>38</v>
      </c>
      <c r="E677" s="37" t="s">
        <v>21</v>
      </c>
      <c r="F677" s="36" t="s">
        <v>40</v>
      </c>
      <c r="G677" s="36" t="s">
        <v>705</v>
      </c>
      <c r="H677" s="38"/>
      <c r="I677" s="38" t="n">
        <v>1424</v>
      </c>
      <c r="J677" s="24" t="n">
        <f aca="false">J676+H677-I677</f>
        <v>10817.7562068963</v>
      </c>
      <c r="K677" s="1"/>
      <c r="L677" s="46"/>
    </row>
    <row r="678" customFormat="false" ht="14.5" hidden="false" customHeight="false" outlineLevel="0" collapsed="false">
      <c r="A678" s="36" t="n">
        <v>1</v>
      </c>
      <c r="B678" s="28" t="n">
        <v>44120</v>
      </c>
      <c r="C678" s="1" t="s">
        <v>19</v>
      </c>
      <c r="D678" s="78" t="s">
        <v>32</v>
      </c>
      <c r="E678" s="37" t="s">
        <v>21</v>
      </c>
      <c r="F678" s="36" t="s">
        <v>334</v>
      </c>
      <c r="G678" s="36" t="s">
        <v>526</v>
      </c>
      <c r="H678" s="38"/>
      <c r="I678" s="38" t="n">
        <v>1400</v>
      </c>
      <c r="J678" s="24" t="n">
        <f aca="false">J677+H678-I678</f>
        <v>9417.75620689633</v>
      </c>
      <c r="K678" s="1"/>
      <c r="L678" s="46"/>
    </row>
    <row r="679" customFormat="false" ht="14.5" hidden="false" customHeight="false" outlineLevel="0" collapsed="false">
      <c r="A679" s="36" t="n">
        <v>1</v>
      </c>
      <c r="B679" s="28" t="n">
        <v>44121</v>
      </c>
      <c r="C679" s="1" t="s">
        <v>19</v>
      </c>
      <c r="D679" s="36" t="s">
        <v>20</v>
      </c>
      <c r="E679" s="37" t="s">
        <v>177</v>
      </c>
      <c r="F679" s="36" t="s">
        <v>177</v>
      </c>
      <c r="G679" s="36" t="s">
        <v>706</v>
      </c>
      <c r="H679" s="38"/>
      <c r="I679" s="38" t="n">
        <v>5400</v>
      </c>
      <c r="J679" s="24" t="n">
        <f aca="false">J678+H679-I679</f>
        <v>4017.75620689633</v>
      </c>
      <c r="K679" s="1"/>
      <c r="L679" s="46" t="s">
        <v>707</v>
      </c>
    </row>
    <row r="680" customFormat="false" ht="14.5" hidden="false" customHeight="false" outlineLevel="0" collapsed="false">
      <c r="A680" s="36" t="n">
        <v>1</v>
      </c>
      <c r="B680" s="28" t="n">
        <v>44122</v>
      </c>
      <c r="C680" s="1" t="s">
        <v>19</v>
      </c>
      <c r="D680" s="36" t="s">
        <v>20</v>
      </c>
      <c r="E680" s="37" t="s">
        <v>21</v>
      </c>
      <c r="F680" s="36" t="s">
        <v>105</v>
      </c>
      <c r="G680" s="36" t="s">
        <v>601</v>
      </c>
      <c r="H680" s="38"/>
      <c r="I680" s="38" t="n">
        <v>1200</v>
      </c>
      <c r="J680" s="24" t="n">
        <f aca="false">J679+H680-I680</f>
        <v>2817.75620689633</v>
      </c>
      <c r="K680" s="1"/>
      <c r="L680" s="46" t="s">
        <v>708</v>
      </c>
    </row>
    <row r="681" customFormat="false" ht="14.5" hidden="false" customHeight="false" outlineLevel="0" collapsed="false">
      <c r="A681" s="36" t="n">
        <v>1</v>
      </c>
      <c r="B681" s="28" t="n">
        <v>44123</v>
      </c>
      <c r="C681" s="1" t="s">
        <v>19</v>
      </c>
      <c r="D681" s="36" t="s">
        <v>20</v>
      </c>
      <c r="E681" s="37" t="s">
        <v>21</v>
      </c>
      <c r="F681" s="36" t="s">
        <v>35</v>
      </c>
      <c r="G681" s="36" t="s">
        <v>601</v>
      </c>
      <c r="H681" s="38"/>
      <c r="I681" s="38" t="n">
        <v>600</v>
      </c>
      <c r="J681" s="24" t="n">
        <f aca="false">J680+H681-I681</f>
        <v>2217.75620689633</v>
      </c>
      <c r="K681" s="1"/>
      <c r="L681" s="46" t="s">
        <v>709</v>
      </c>
    </row>
    <row r="682" s="26" customFormat="true" ht="14.5" hidden="false" customHeight="false" outlineLevel="0" collapsed="false">
      <c r="A682" s="36" t="n">
        <v>1</v>
      </c>
      <c r="B682" s="28" t="n">
        <v>44124</v>
      </c>
      <c r="C682" s="20" t="s">
        <v>14</v>
      </c>
      <c r="D682" s="20" t="s">
        <v>32</v>
      </c>
      <c r="E682" s="22"/>
      <c r="F682" s="20" t="s">
        <v>710</v>
      </c>
      <c r="G682" s="20" t="s">
        <v>38</v>
      </c>
      <c r="H682" s="23" t="n">
        <v>6624.53</v>
      </c>
      <c r="I682" s="23"/>
      <c r="J682" s="54" t="n">
        <f aca="false">J681+H682-I682</f>
        <v>8842.28620689633</v>
      </c>
      <c r="K682" s="20"/>
      <c r="L682" s="47"/>
      <c r="M682" s="45"/>
      <c r="N682" s="20"/>
    </row>
    <row r="683" s="26" customFormat="true" ht="14.5" hidden="false" customHeight="false" outlineLevel="0" collapsed="false">
      <c r="A683" s="36" t="n">
        <v>1</v>
      </c>
      <c r="B683" s="28" t="n">
        <v>44125</v>
      </c>
      <c r="C683" s="20" t="s">
        <v>14</v>
      </c>
      <c r="D683" s="20" t="s">
        <v>32</v>
      </c>
      <c r="E683" s="22"/>
      <c r="F683" s="20" t="s">
        <v>711</v>
      </c>
      <c r="G683" s="20" t="s">
        <v>38</v>
      </c>
      <c r="H683" s="23" t="n">
        <v>65943</v>
      </c>
      <c r="I683" s="23"/>
      <c r="J683" s="54" t="n">
        <f aca="false">J682+H683-I683</f>
        <v>74785.2862068963</v>
      </c>
      <c r="K683" s="20"/>
      <c r="L683" s="47"/>
      <c r="M683" s="45"/>
      <c r="N683" s="20"/>
    </row>
    <row r="684" customFormat="false" ht="14.5" hidden="false" customHeight="false" outlineLevel="0" collapsed="false">
      <c r="A684" s="36" t="n">
        <v>1</v>
      </c>
      <c r="B684" s="28" t="n">
        <v>44126</v>
      </c>
      <c r="C684" s="1" t="s">
        <v>19</v>
      </c>
      <c r="D684" s="78" t="s">
        <v>32</v>
      </c>
      <c r="E684" s="37" t="s">
        <v>21</v>
      </c>
      <c r="F684" s="36" t="s">
        <v>424</v>
      </c>
      <c r="G684" s="36" t="s">
        <v>259</v>
      </c>
      <c r="H684" s="38"/>
      <c r="I684" s="38" t="n">
        <v>9000</v>
      </c>
      <c r="J684" s="24" t="n">
        <f aca="false">J683+H684-I684</f>
        <v>65785.2862068963</v>
      </c>
      <c r="K684" s="1"/>
      <c r="L684" s="46"/>
    </row>
    <row r="685" customFormat="false" ht="14.5" hidden="false" customHeight="false" outlineLevel="0" collapsed="false">
      <c r="A685" s="36" t="n">
        <v>1</v>
      </c>
      <c r="B685" s="28" t="n">
        <v>44127</v>
      </c>
      <c r="C685" s="1" t="s">
        <v>19</v>
      </c>
      <c r="D685" s="36" t="s">
        <v>20</v>
      </c>
      <c r="E685" s="37" t="s">
        <v>105</v>
      </c>
      <c r="F685" s="36" t="s">
        <v>329</v>
      </c>
      <c r="G685" s="36" t="s">
        <v>131</v>
      </c>
      <c r="H685" s="38"/>
      <c r="I685" s="38" t="n">
        <v>1500</v>
      </c>
      <c r="J685" s="24" t="n">
        <f aca="false">J684+H685-I685</f>
        <v>64285.2862068963</v>
      </c>
      <c r="K685" s="1"/>
      <c r="L685" s="46"/>
    </row>
    <row r="686" customFormat="false" ht="14.5" hidden="false" customHeight="false" outlineLevel="0" collapsed="false">
      <c r="A686" s="36" t="n">
        <v>1</v>
      </c>
      <c r="B686" s="28" t="n">
        <v>44128</v>
      </c>
      <c r="C686" s="1" t="s">
        <v>19</v>
      </c>
      <c r="D686" s="36" t="s">
        <v>38</v>
      </c>
      <c r="E686" s="37" t="s">
        <v>21</v>
      </c>
      <c r="F686" s="36" t="s">
        <v>635</v>
      </c>
      <c r="G686" s="36" t="s">
        <v>712</v>
      </c>
      <c r="H686" s="38"/>
      <c r="I686" s="38" t="n">
        <v>2100</v>
      </c>
      <c r="J686" s="24" t="n">
        <f aca="false">J685+H686-I686</f>
        <v>62185.2862068963</v>
      </c>
      <c r="K686" s="1"/>
      <c r="L686" s="46"/>
    </row>
    <row r="687" customFormat="false" ht="14.5" hidden="false" customHeight="false" outlineLevel="0" collapsed="false">
      <c r="A687" s="36" t="n">
        <v>1</v>
      </c>
      <c r="B687" s="28" t="n">
        <v>44129</v>
      </c>
      <c r="C687" s="1" t="s">
        <v>19</v>
      </c>
      <c r="D687" s="36" t="s">
        <v>38</v>
      </c>
      <c r="E687" s="37" t="s">
        <v>21</v>
      </c>
      <c r="F687" s="36" t="s">
        <v>681</v>
      </c>
      <c r="G687" s="36" t="s">
        <v>712</v>
      </c>
      <c r="H687" s="38"/>
      <c r="I687" s="38" t="n">
        <v>1710</v>
      </c>
      <c r="J687" s="24" t="n">
        <f aca="false">J686+H687-I687</f>
        <v>60475.2862068963</v>
      </c>
      <c r="K687" s="1"/>
      <c r="L687" s="46"/>
    </row>
    <row r="688" customFormat="false" ht="14.5" hidden="false" customHeight="false" outlineLevel="0" collapsed="false">
      <c r="A688" s="36" t="n">
        <v>1</v>
      </c>
      <c r="B688" s="28" t="n">
        <v>44130</v>
      </c>
      <c r="C688" s="1" t="s">
        <v>19</v>
      </c>
      <c r="D688" s="36" t="s">
        <v>189</v>
      </c>
      <c r="E688" s="37" t="s">
        <v>39</v>
      </c>
      <c r="F688" s="36" t="s">
        <v>43</v>
      </c>
      <c r="G688" s="36" t="s">
        <v>713</v>
      </c>
      <c r="H688" s="38"/>
      <c r="I688" s="38" t="n">
        <v>10500</v>
      </c>
      <c r="J688" s="24" t="n">
        <f aca="false">J687+H688-I688</f>
        <v>49975.2862068963</v>
      </c>
      <c r="K688" s="1"/>
      <c r="L688" s="46" t="s">
        <v>714</v>
      </c>
    </row>
    <row r="689" customFormat="false" ht="14.5" hidden="false" customHeight="false" outlineLevel="0" collapsed="false">
      <c r="A689" s="36" t="n">
        <v>1</v>
      </c>
      <c r="B689" s="28" t="n">
        <v>44131</v>
      </c>
      <c r="C689" s="1" t="s">
        <v>19</v>
      </c>
      <c r="D689" s="36" t="s">
        <v>38</v>
      </c>
      <c r="E689" s="37" t="s">
        <v>39</v>
      </c>
      <c r="F689" s="36" t="s">
        <v>35</v>
      </c>
      <c r="G689" s="36" t="s">
        <v>160</v>
      </c>
      <c r="H689" s="38"/>
      <c r="I689" s="38" t="n">
        <v>1200</v>
      </c>
      <c r="J689" s="24" t="n">
        <f aca="false">J688+H689-I689</f>
        <v>48775.2862068963</v>
      </c>
      <c r="K689" s="1"/>
      <c r="L689" s="46" t="s">
        <v>669</v>
      </c>
    </row>
    <row r="690" customFormat="false" ht="14.5" hidden="false" customHeight="false" outlineLevel="0" collapsed="false">
      <c r="A690" s="36" t="n">
        <v>1</v>
      </c>
      <c r="B690" s="28" t="n">
        <v>44132</v>
      </c>
      <c r="C690" s="1" t="s">
        <v>19</v>
      </c>
      <c r="D690" s="36" t="s">
        <v>519</v>
      </c>
      <c r="E690" s="37" t="s">
        <v>182</v>
      </c>
      <c r="F690" s="36" t="s">
        <v>715</v>
      </c>
      <c r="G690" s="36" t="s">
        <v>533</v>
      </c>
      <c r="H690" s="38"/>
      <c r="I690" s="38" t="n">
        <v>23388</v>
      </c>
      <c r="J690" s="24" t="n">
        <f aca="false">J689+H690-I690</f>
        <v>25387.2862068963</v>
      </c>
      <c r="K690" s="1"/>
      <c r="L690" s="46" t="s">
        <v>716</v>
      </c>
    </row>
    <row r="691" customFormat="false" ht="14.5" hidden="false" customHeight="false" outlineLevel="0" collapsed="false">
      <c r="A691" s="36" t="n">
        <v>1</v>
      </c>
      <c r="B691" s="28" t="n">
        <v>44133</v>
      </c>
      <c r="C691" s="1" t="s">
        <v>19</v>
      </c>
      <c r="D691" s="36" t="s">
        <v>144</v>
      </c>
      <c r="E691" s="37" t="s">
        <v>21</v>
      </c>
      <c r="F691" s="83" t="s">
        <v>639</v>
      </c>
      <c r="G691" s="36" t="s">
        <v>717</v>
      </c>
      <c r="H691" s="38"/>
      <c r="I691" s="38" t="n">
        <v>1972</v>
      </c>
      <c r="J691" s="24" t="n">
        <f aca="false">J690+H691-I691</f>
        <v>23415.2862068963</v>
      </c>
      <c r="K691" s="1"/>
      <c r="L691" s="46"/>
    </row>
    <row r="692" customFormat="false" ht="14.5" hidden="false" customHeight="false" outlineLevel="0" collapsed="false">
      <c r="A692" s="36" t="n">
        <v>1</v>
      </c>
      <c r="B692" s="28" t="n">
        <v>44134</v>
      </c>
      <c r="C692" s="1" t="s">
        <v>19</v>
      </c>
      <c r="D692" s="36" t="s">
        <v>38</v>
      </c>
      <c r="E692" s="37" t="s">
        <v>21</v>
      </c>
      <c r="F692" s="36" t="s">
        <v>718</v>
      </c>
      <c r="G692" s="36" t="s">
        <v>360</v>
      </c>
      <c r="H692" s="38"/>
      <c r="I692" s="38" t="n">
        <v>6500</v>
      </c>
      <c r="J692" s="24" t="n">
        <f aca="false">J691+H692-I692</f>
        <v>16915.2862068963</v>
      </c>
      <c r="K692" s="1"/>
      <c r="L692" s="46" t="s">
        <v>719</v>
      </c>
    </row>
    <row r="693" customFormat="false" ht="14.5" hidden="false" customHeight="false" outlineLevel="0" collapsed="false">
      <c r="A693" s="36" t="n">
        <v>1</v>
      </c>
      <c r="B693" s="28" t="n">
        <v>44135</v>
      </c>
      <c r="C693" s="1" t="s">
        <v>19</v>
      </c>
      <c r="D693" s="36" t="s">
        <v>38</v>
      </c>
      <c r="E693" s="37" t="s">
        <v>21</v>
      </c>
      <c r="F693" s="36" t="s">
        <v>40</v>
      </c>
      <c r="G693" s="36" t="s">
        <v>299</v>
      </c>
      <c r="H693" s="38"/>
      <c r="I693" s="38" t="n">
        <v>339</v>
      </c>
      <c r="J693" s="24" t="n">
        <f aca="false">J692+H693-I693</f>
        <v>16576.2862068963</v>
      </c>
      <c r="K693" s="1"/>
      <c r="L693" s="46"/>
    </row>
    <row r="694" s="26" customFormat="true" ht="14.5" hidden="false" customHeight="false" outlineLevel="0" collapsed="false">
      <c r="A694" s="36" t="n">
        <v>1</v>
      </c>
      <c r="B694" s="28" t="n">
        <v>44136</v>
      </c>
      <c r="C694" s="20" t="s">
        <v>14</v>
      </c>
      <c r="D694" s="20"/>
      <c r="E694" s="22"/>
      <c r="F694" s="20" t="s">
        <v>32</v>
      </c>
      <c r="G694" s="20" t="s">
        <v>32</v>
      </c>
      <c r="H694" s="23" t="n">
        <v>50000</v>
      </c>
      <c r="I694" s="23"/>
      <c r="J694" s="54" t="n">
        <f aca="false">J693+H694-I694</f>
        <v>66576.2862068963</v>
      </c>
      <c r="K694" s="20"/>
      <c r="L694" s="47"/>
      <c r="M694" s="45"/>
      <c r="N694" s="20"/>
    </row>
    <row r="695" customFormat="false" ht="14.5" hidden="false" customHeight="false" outlineLevel="0" collapsed="false">
      <c r="A695" s="36" t="n">
        <v>1</v>
      </c>
      <c r="B695" s="28" t="n">
        <v>44137</v>
      </c>
      <c r="C695" s="1" t="s">
        <v>19</v>
      </c>
      <c r="D695" s="36" t="s">
        <v>189</v>
      </c>
      <c r="E695" s="37" t="s">
        <v>21</v>
      </c>
      <c r="F695" s="36" t="s">
        <v>168</v>
      </c>
      <c r="G695" s="36" t="s">
        <v>168</v>
      </c>
      <c r="H695" s="38"/>
      <c r="I695" s="38" t="n">
        <f aca="false">H694*3.8%</f>
        <v>1900</v>
      </c>
      <c r="J695" s="24" t="n">
        <f aca="false">J694+H695-I695</f>
        <v>64676.2862068963</v>
      </c>
      <c r="K695" s="1"/>
      <c r="L695" s="46"/>
    </row>
    <row r="696" customFormat="false" ht="14.5" hidden="false" customHeight="false" outlineLevel="0" collapsed="false">
      <c r="A696" s="36" t="n">
        <v>1</v>
      </c>
      <c r="B696" s="28" t="n">
        <v>44138</v>
      </c>
      <c r="C696" s="1" t="s">
        <v>19</v>
      </c>
      <c r="D696" s="36" t="s">
        <v>20</v>
      </c>
      <c r="E696" s="37" t="s">
        <v>177</v>
      </c>
      <c r="F696" s="36" t="s">
        <v>177</v>
      </c>
      <c r="G696" s="36" t="s">
        <v>349</v>
      </c>
      <c r="H696" s="38"/>
      <c r="I696" s="38" t="n">
        <v>22900</v>
      </c>
      <c r="J696" s="24" t="n">
        <f aca="false">J695+H696-I696</f>
        <v>41776.2862068963</v>
      </c>
      <c r="K696" s="1"/>
      <c r="L696" s="46"/>
    </row>
    <row r="697" customFormat="false" ht="14.5" hidden="false" customHeight="false" outlineLevel="0" collapsed="false">
      <c r="A697" s="36" t="n">
        <v>1</v>
      </c>
      <c r="B697" s="28" t="n">
        <v>44139</v>
      </c>
      <c r="C697" s="1" t="s">
        <v>19</v>
      </c>
      <c r="D697" s="36" t="s">
        <v>38</v>
      </c>
      <c r="E697" s="37" t="s">
        <v>21</v>
      </c>
      <c r="F697" s="36" t="s">
        <v>399</v>
      </c>
      <c r="G697" s="36" t="s">
        <v>647</v>
      </c>
      <c r="H697" s="38"/>
      <c r="I697" s="38" t="n">
        <v>53</v>
      </c>
      <c r="J697" s="24" t="n">
        <f aca="false">J696+H697-I697</f>
        <v>41723.2862068963</v>
      </c>
      <c r="K697" s="1"/>
      <c r="L697" s="46" t="s">
        <v>720</v>
      </c>
    </row>
    <row r="698" customFormat="false" ht="14.5" hidden="false" customHeight="false" outlineLevel="0" collapsed="false">
      <c r="A698" s="36" t="n">
        <v>1</v>
      </c>
      <c r="B698" s="28" t="n">
        <v>44140</v>
      </c>
      <c r="C698" s="1" t="s">
        <v>19</v>
      </c>
      <c r="D698" s="36" t="s">
        <v>20</v>
      </c>
      <c r="E698" s="37" t="s">
        <v>177</v>
      </c>
      <c r="F698" s="36" t="s">
        <v>105</v>
      </c>
      <c r="G698" s="36" t="s">
        <v>601</v>
      </c>
      <c r="H698" s="38"/>
      <c r="I698" s="38" t="n">
        <v>2000</v>
      </c>
      <c r="J698" s="24" t="n">
        <f aca="false">J697+H698-I698</f>
        <v>39723.2862068963</v>
      </c>
      <c r="K698" s="1"/>
      <c r="L698" s="46" t="s">
        <v>721</v>
      </c>
    </row>
    <row r="699" customFormat="false" ht="14.5" hidden="false" customHeight="false" outlineLevel="0" collapsed="false">
      <c r="A699" s="36" t="n">
        <v>1</v>
      </c>
      <c r="B699" s="28" t="n">
        <v>44141</v>
      </c>
      <c r="C699" s="1" t="s">
        <v>19</v>
      </c>
      <c r="D699" s="36" t="s">
        <v>38</v>
      </c>
      <c r="E699" s="37" t="s">
        <v>21</v>
      </c>
      <c r="F699" s="36" t="s">
        <v>35</v>
      </c>
      <c r="G699" s="36" t="s">
        <v>160</v>
      </c>
      <c r="H699" s="38"/>
      <c r="I699" s="38" t="n">
        <v>1200</v>
      </c>
      <c r="J699" s="24" t="n">
        <f aca="false">J698+H699-I699</f>
        <v>38523.2862068963</v>
      </c>
      <c r="K699" s="1"/>
      <c r="L699" s="46"/>
    </row>
    <row r="700" customFormat="false" ht="14.5" hidden="false" customHeight="false" outlineLevel="0" collapsed="false">
      <c r="A700" s="36" t="n">
        <v>1</v>
      </c>
      <c r="B700" s="28" t="n">
        <v>44142</v>
      </c>
      <c r="C700" s="1" t="s">
        <v>19</v>
      </c>
      <c r="D700" s="36" t="s">
        <v>20</v>
      </c>
      <c r="E700" s="37" t="s">
        <v>177</v>
      </c>
      <c r="F700" s="36" t="s">
        <v>722</v>
      </c>
      <c r="G700" s="36" t="s">
        <v>312</v>
      </c>
      <c r="H700" s="38"/>
      <c r="I700" s="38" t="n">
        <v>2890</v>
      </c>
      <c r="J700" s="24" t="n">
        <f aca="false">J699+H700-I700</f>
        <v>35633.2862068963</v>
      </c>
      <c r="K700" s="1"/>
      <c r="L700" s="46"/>
    </row>
    <row r="701" customFormat="false" ht="14.5" hidden="false" customHeight="false" outlineLevel="0" collapsed="false">
      <c r="A701" s="36" t="n">
        <v>1</v>
      </c>
      <c r="B701" s="28" t="n">
        <v>44143</v>
      </c>
      <c r="C701" s="1" t="s">
        <v>19</v>
      </c>
      <c r="D701" s="36" t="s">
        <v>144</v>
      </c>
      <c r="E701" s="37" t="s">
        <v>567</v>
      </c>
      <c r="F701" s="36" t="s">
        <v>252</v>
      </c>
      <c r="G701" s="36" t="s">
        <v>253</v>
      </c>
      <c r="H701" s="38"/>
      <c r="I701" s="38" t="n">
        <v>10508</v>
      </c>
      <c r="J701" s="24" t="n">
        <f aca="false">J700+H701-I701</f>
        <v>25125.2862068963</v>
      </c>
      <c r="K701" s="1"/>
      <c r="L701" s="46"/>
    </row>
    <row r="702" customFormat="false" ht="14.5" hidden="false" customHeight="false" outlineLevel="0" collapsed="false">
      <c r="A702" s="36" t="n">
        <v>1</v>
      </c>
      <c r="B702" s="28" t="n">
        <v>44144</v>
      </c>
      <c r="C702" s="1" t="s">
        <v>19</v>
      </c>
      <c r="D702" s="36" t="s">
        <v>507</v>
      </c>
      <c r="E702" s="37" t="s">
        <v>182</v>
      </c>
      <c r="F702" s="36" t="s">
        <v>723</v>
      </c>
      <c r="G702" s="36" t="s">
        <v>679</v>
      </c>
      <c r="H702" s="38"/>
      <c r="I702" s="38" t="n">
        <v>1778</v>
      </c>
      <c r="J702" s="24" t="n">
        <f aca="false">J701+H702-I702</f>
        <v>23347.2862068963</v>
      </c>
      <c r="K702" s="1"/>
      <c r="L702" s="46" t="s">
        <v>724</v>
      </c>
    </row>
    <row r="703" customFormat="false" ht="14.5" hidden="false" customHeight="false" outlineLevel="0" collapsed="false">
      <c r="A703" s="36" t="n">
        <v>1</v>
      </c>
      <c r="B703" s="28" t="n">
        <v>44145</v>
      </c>
      <c r="C703" s="1" t="s">
        <v>19</v>
      </c>
      <c r="D703" s="36" t="s">
        <v>38</v>
      </c>
      <c r="E703" s="37" t="s">
        <v>21</v>
      </c>
      <c r="F703" s="36" t="s">
        <v>635</v>
      </c>
      <c r="G703" s="36" t="s">
        <v>635</v>
      </c>
      <c r="H703" s="38"/>
      <c r="I703" s="38" t="n">
        <v>2100</v>
      </c>
      <c r="J703" s="24" t="n">
        <f aca="false">J702+H703-I703</f>
        <v>21247.2862068963</v>
      </c>
      <c r="K703" s="1"/>
      <c r="L703" s="46" t="s">
        <v>725</v>
      </c>
    </row>
    <row r="704" customFormat="false" ht="14.5" hidden="false" customHeight="false" outlineLevel="0" collapsed="false">
      <c r="A704" s="36" t="n">
        <v>1</v>
      </c>
      <c r="B704" s="28" t="n">
        <v>44146</v>
      </c>
      <c r="C704" s="1" t="s">
        <v>19</v>
      </c>
      <c r="D704" s="36" t="s">
        <v>38</v>
      </c>
      <c r="E704" s="37" t="s">
        <v>726</v>
      </c>
      <c r="F704" s="36" t="s">
        <v>646</v>
      </c>
      <c r="G704" s="36" t="s">
        <v>646</v>
      </c>
      <c r="H704" s="38"/>
      <c r="I704" s="38" t="n">
        <v>300</v>
      </c>
      <c r="J704" s="24" t="n">
        <f aca="false">J703+H704-I704</f>
        <v>20947.2862068963</v>
      </c>
      <c r="K704" s="1"/>
      <c r="L704" s="46"/>
    </row>
    <row r="705" customFormat="false" ht="14.5" hidden="false" customHeight="false" outlineLevel="0" collapsed="false">
      <c r="A705" s="36" t="n">
        <v>1</v>
      </c>
      <c r="B705" s="28" t="n">
        <v>44147</v>
      </c>
      <c r="C705" s="1" t="s">
        <v>19</v>
      </c>
      <c r="D705" s="36" t="s">
        <v>38</v>
      </c>
      <c r="E705" s="37" t="s">
        <v>390</v>
      </c>
      <c r="F705" s="36" t="s">
        <v>462</v>
      </c>
      <c r="G705" s="36" t="s">
        <v>668</v>
      </c>
      <c r="H705" s="38"/>
      <c r="I705" s="38" t="n">
        <v>382</v>
      </c>
      <c r="J705" s="24" t="n">
        <f aca="false">J704+H705-I705</f>
        <v>20565.2862068963</v>
      </c>
      <c r="K705" s="1"/>
      <c r="L705" s="46"/>
    </row>
    <row r="706" s="26" customFormat="true" ht="14.5" hidden="false" customHeight="false" outlineLevel="0" collapsed="false">
      <c r="A706" s="20" t="n">
        <v>1</v>
      </c>
      <c r="B706" s="28" t="n">
        <v>44148</v>
      </c>
      <c r="C706" s="20" t="s">
        <v>14</v>
      </c>
      <c r="D706" s="20" t="s">
        <v>189</v>
      </c>
      <c r="E706" s="22"/>
      <c r="F706" s="20" t="s">
        <v>32</v>
      </c>
      <c r="G706" s="20" t="s">
        <v>32</v>
      </c>
      <c r="H706" s="23" t="n">
        <v>200000</v>
      </c>
      <c r="I706" s="23"/>
      <c r="J706" s="54" t="n">
        <f aca="false">J705+H706-I706</f>
        <v>220565.286206896</v>
      </c>
      <c r="K706" s="20"/>
      <c r="L706" s="47"/>
      <c r="M706" s="45"/>
      <c r="N706" s="20"/>
    </row>
    <row r="707" customFormat="false" ht="14.5" hidden="false" customHeight="false" outlineLevel="0" collapsed="false">
      <c r="A707" s="36" t="n">
        <v>1</v>
      </c>
      <c r="B707" s="28" t="n">
        <v>44149</v>
      </c>
      <c r="C707" s="1" t="s">
        <v>19</v>
      </c>
      <c r="D707" s="36" t="s">
        <v>189</v>
      </c>
      <c r="E707" s="37" t="s">
        <v>390</v>
      </c>
      <c r="F707" s="36" t="s">
        <v>168</v>
      </c>
      <c r="G707" s="36" t="s">
        <v>168</v>
      </c>
      <c r="H707" s="38"/>
      <c r="I707" s="38" t="n">
        <f aca="false">H706*3.8%</f>
        <v>7600</v>
      </c>
      <c r="J707" s="24" t="n">
        <f aca="false">J706+H707-I707</f>
        <v>212965.286206896</v>
      </c>
      <c r="K707" s="1"/>
      <c r="L707" s="46"/>
    </row>
    <row r="708" s="26" customFormat="true" ht="14.5" hidden="false" customHeight="false" outlineLevel="0" collapsed="false">
      <c r="A708" s="20" t="n">
        <v>1</v>
      </c>
      <c r="B708" s="28" t="n">
        <v>44150</v>
      </c>
      <c r="C708" s="20" t="s">
        <v>14</v>
      </c>
      <c r="D708" s="20" t="s">
        <v>38</v>
      </c>
      <c r="E708" s="22"/>
      <c r="F708" s="20" t="s">
        <v>289</v>
      </c>
      <c r="G708" s="20" t="s">
        <v>289</v>
      </c>
      <c r="H708" s="23" t="n">
        <v>80000</v>
      </c>
      <c r="I708" s="23"/>
      <c r="J708" s="54" t="n">
        <f aca="false">J707+H708-I708</f>
        <v>292965.286206896</v>
      </c>
      <c r="K708" s="20"/>
      <c r="L708" s="47"/>
      <c r="M708" s="45"/>
      <c r="N708" s="20"/>
    </row>
    <row r="709" customFormat="false" ht="14.5" hidden="false" customHeight="false" outlineLevel="0" collapsed="false">
      <c r="A709" s="36" t="n">
        <v>1</v>
      </c>
      <c r="B709" s="28" t="n">
        <v>44151</v>
      </c>
      <c r="C709" s="1" t="s">
        <v>19</v>
      </c>
      <c r="D709" s="36" t="s">
        <v>38</v>
      </c>
      <c r="E709" s="37" t="s">
        <v>21</v>
      </c>
      <c r="F709" s="36" t="s">
        <v>168</v>
      </c>
      <c r="G709" s="36" t="s">
        <v>168</v>
      </c>
      <c r="H709" s="38"/>
      <c r="I709" s="38" t="n">
        <f aca="false">H708*4%</f>
        <v>3200</v>
      </c>
      <c r="J709" s="24" t="n">
        <f aca="false">J708+H709-I709</f>
        <v>289765.286206896</v>
      </c>
      <c r="K709" s="1"/>
      <c r="L709" s="46"/>
    </row>
    <row r="710" customFormat="false" ht="14.5" hidden="false" customHeight="false" outlineLevel="0" collapsed="false">
      <c r="A710" s="36" t="n">
        <v>1</v>
      </c>
      <c r="B710" s="28" t="n">
        <v>44152</v>
      </c>
      <c r="C710" s="1" t="s">
        <v>19</v>
      </c>
      <c r="D710" s="36" t="s">
        <v>38</v>
      </c>
      <c r="E710" s="37" t="s">
        <v>146</v>
      </c>
      <c r="F710" s="36" t="s">
        <v>322</v>
      </c>
      <c r="G710" s="36" t="s">
        <v>662</v>
      </c>
      <c r="H710" s="38"/>
      <c r="I710" s="38" t="n">
        <v>5000</v>
      </c>
      <c r="J710" s="24" t="n">
        <f aca="false">J709+H710-I710</f>
        <v>284765.286206896</v>
      </c>
      <c r="K710" s="1"/>
      <c r="L710" s="46"/>
    </row>
    <row r="711" customFormat="false" ht="14.5" hidden="false" customHeight="false" outlineLevel="0" collapsed="false">
      <c r="A711" s="36" t="n">
        <v>1</v>
      </c>
      <c r="B711" s="28" t="n">
        <v>44153</v>
      </c>
      <c r="C711" s="1" t="s">
        <v>19</v>
      </c>
      <c r="D711" s="36" t="s">
        <v>20</v>
      </c>
      <c r="E711" s="37" t="s">
        <v>177</v>
      </c>
      <c r="F711" s="36" t="s">
        <v>722</v>
      </c>
      <c r="G711" s="36" t="s">
        <v>420</v>
      </c>
      <c r="H711" s="38"/>
      <c r="I711" s="38" t="n">
        <v>5500</v>
      </c>
      <c r="J711" s="24" t="n">
        <f aca="false">J710+H711-I711</f>
        <v>279265.286206896</v>
      </c>
      <c r="K711" s="1"/>
      <c r="L711" s="46"/>
    </row>
    <row r="712" customFormat="false" ht="14.5" hidden="false" customHeight="false" outlineLevel="0" collapsed="false">
      <c r="A712" s="36" t="n">
        <v>1</v>
      </c>
      <c r="B712" s="28" t="n">
        <v>44154</v>
      </c>
      <c r="C712" s="1" t="s">
        <v>19</v>
      </c>
      <c r="D712" s="36" t="s">
        <v>20</v>
      </c>
      <c r="E712" s="37" t="s">
        <v>177</v>
      </c>
      <c r="F712" s="36" t="s">
        <v>722</v>
      </c>
      <c r="G712" s="36" t="s">
        <v>131</v>
      </c>
      <c r="H712" s="38"/>
      <c r="I712" s="38" t="n">
        <v>5000</v>
      </c>
      <c r="J712" s="24" t="n">
        <f aca="false">J711+H712-I712</f>
        <v>274265.286206896</v>
      </c>
      <c r="K712" s="1"/>
      <c r="L712" s="46"/>
    </row>
    <row r="713" customFormat="false" ht="14.5" hidden="false" customHeight="false" outlineLevel="0" collapsed="false">
      <c r="A713" s="36" t="n">
        <v>1</v>
      </c>
      <c r="B713" s="28" t="n">
        <v>44155</v>
      </c>
      <c r="C713" s="1" t="s">
        <v>19</v>
      </c>
      <c r="D713" s="36" t="s">
        <v>38</v>
      </c>
      <c r="E713" s="37" t="s">
        <v>21</v>
      </c>
      <c r="F713" s="36" t="s">
        <v>727</v>
      </c>
      <c r="G713" s="36" t="s">
        <v>728</v>
      </c>
      <c r="H713" s="38"/>
      <c r="I713" s="38" t="n">
        <v>153</v>
      </c>
      <c r="J713" s="24" t="n">
        <f aca="false">J712+H713-I713</f>
        <v>274112.286206896</v>
      </c>
      <c r="K713" s="1"/>
      <c r="L713" s="46"/>
    </row>
    <row r="714" customFormat="false" ht="14.5" hidden="false" customHeight="false" outlineLevel="0" collapsed="false">
      <c r="A714" s="36" t="n">
        <v>1</v>
      </c>
      <c r="B714" s="28" t="n">
        <v>44156</v>
      </c>
      <c r="C714" s="1" t="s">
        <v>19</v>
      </c>
      <c r="D714" s="36" t="s">
        <v>38</v>
      </c>
      <c r="E714" s="37" t="s">
        <v>177</v>
      </c>
      <c r="F714" s="36" t="s">
        <v>43</v>
      </c>
      <c r="G714" s="36" t="s">
        <v>729</v>
      </c>
      <c r="H714" s="38"/>
      <c r="I714" s="38" t="n">
        <v>181261</v>
      </c>
      <c r="J714" s="24" t="n">
        <f aca="false">J713+H714-I714</f>
        <v>92851.2862068963</v>
      </c>
      <c r="K714" s="1"/>
      <c r="L714" s="46"/>
    </row>
    <row r="715" customFormat="false" ht="14.5" hidden="false" customHeight="false" outlineLevel="0" collapsed="false">
      <c r="A715" s="36" t="n">
        <v>1</v>
      </c>
      <c r="B715" s="28" t="n">
        <v>44157</v>
      </c>
      <c r="C715" s="1" t="s">
        <v>19</v>
      </c>
      <c r="D715" s="36" t="s">
        <v>289</v>
      </c>
      <c r="E715" s="37" t="s">
        <v>21</v>
      </c>
      <c r="F715" s="36" t="s">
        <v>730</v>
      </c>
      <c r="G715" s="36" t="s">
        <v>731</v>
      </c>
      <c r="H715" s="38"/>
      <c r="I715" s="38" t="n">
        <v>750</v>
      </c>
      <c r="J715" s="24" t="n">
        <f aca="false">J714+H715-I715</f>
        <v>92101.2862068963</v>
      </c>
      <c r="K715" s="1"/>
      <c r="L715" s="46"/>
    </row>
    <row r="716" customFormat="false" ht="14.5" hidden="false" customHeight="false" outlineLevel="0" collapsed="false">
      <c r="A716" s="36" t="n">
        <v>1</v>
      </c>
      <c r="B716" s="28" t="n">
        <v>44158</v>
      </c>
      <c r="C716" s="1" t="s">
        <v>19</v>
      </c>
      <c r="D716" s="36" t="s">
        <v>38</v>
      </c>
      <c r="E716" s="37" t="s">
        <v>21</v>
      </c>
      <c r="F716" s="36" t="s">
        <v>237</v>
      </c>
      <c r="G716" s="36" t="s">
        <v>732</v>
      </c>
      <c r="H716" s="38"/>
      <c r="I716" s="38" t="n">
        <v>289</v>
      </c>
      <c r="J716" s="24" t="n">
        <f aca="false">J715+H716-I716</f>
        <v>91812.2862068963</v>
      </c>
      <c r="K716" s="1"/>
      <c r="L716" s="46" t="s">
        <v>733</v>
      </c>
    </row>
    <row r="717" customFormat="false" ht="14.5" hidden="false" customHeight="false" outlineLevel="0" collapsed="false">
      <c r="A717" s="36" t="n">
        <v>1</v>
      </c>
      <c r="B717" s="28" t="n">
        <v>44159</v>
      </c>
      <c r="C717" s="1" t="s">
        <v>19</v>
      </c>
      <c r="D717" s="36" t="s">
        <v>38</v>
      </c>
      <c r="E717" s="37" t="s">
        <v>21</v>
      </c>
      <c r="F717" s="36" t="s">
        <v>734</v>
      </c>
      <c r="G717" s="36" t="s">
        <v>735</v>
      </c>
      <c r="H717" s="38"/>
      <c r="I717" s="38" t="n">
        <v>2000</v>
      </c>
      <c r="J717" s="24" t="n">
        <f aca="false">J716+H717-I717</f>
        <v>89812.2862068963</v>
      </c>
      <c r="K717" s="1"/>
      <c r="L717" s="46"/>
    </row>
    <row r="718" customFormat="false" ht="14.5" hidden="false" customHeight="false" outlineLevel="0" collapsed="false">
      <c r="A718" s="36" t="n">
        <v>1</v>
      </c>
      <c r="B718" s="28" t="n">
        <v>44160</v>
      </c>
      <c r="C718" s="1" t="s">
        <v>19</v>
      </c>
      <c r="D718" s="36" t="s">
        <v>38</v>
      </c>
      <c r="E718" s="37" t="s">
        <v>21</v>
      </c>
      <c r="F718" s="36" t="s">
        <v>105</v>
      </c>
      <c r="G718" s="36" t="s">
        <v>106</v>
      </c>
      <c r="H718" s="38"/>
      <c r="I718" s="38" t="n">
        <v>200</v>
      </c>
      <c r="J718" s="24" t="n">
        <f aca="false">J717+H718-I718</f>
        <v>89612.2862068963</v>
      </c>
      <c r="K718" s="1"/>
      <c r="L718" s="46"/>
    </row>
    <row r="719" customFormat="false" ht="14.5" hidden="false" customHeight="false" outlineLevel="0" collapsed="false">
      <c r="A719" s="36" t="n">
        <v>1</v>
      </c>
      <c r="B719" s="28" t="n">
        <v>44161</v>
      </c>
      <c r="C719" s="1" t="s">
        <v>19</v>
      </c>
      <c r="D719" s="36" t="s">
        <v>38</v>
      </c>
      <c r="E719" s="37" t="s">
        <v>21</v>
      </c>
      <c r="F719" s="36" t="s">
        <v>399</v>
      </c>
      <c r="G719" s="36" t="s">
        <v>736</v>
      </c>
      <c r="H719" s="38"/>
      <c r="I719" s="38" t="n">
        <v>110</v>
      </c>
      <c r="J719" s="24" t="n">
        <f aca="false">J718+H719-I719</f>
        <v>89502.2862068963</v>
      </c>
      <c r="K719" s="1"/>
      <c r="L719" s="46"/>
    </row>
    <row r="720" customFormat="false" ht="14.5" hidden="false" customHeight="false" outlineLevel="0" collapsed="false">
      <c r="A720" s="36" t="n">
        <v>1</v>
      </c>
      <c r="B720" s="28" t="n">
        <v>44162</v>
      </c>
      <c r="C720" s="1" t="s">
        <v>19</v>
      </c>
      <c r="D720" s="36" t="s">
        <v>38</v>
      </c>
      <c r="E720" s="37" t="s">
        <v>21</v>
      </c>
      <c r="F720" s="36" t="s">
        <v>718</v>
      </c>
      <c r="G720" s="36" t="s">
        <v>271</v>
      </c>
      <c r="H720" s="38"/>
      <c r="I720" s="38" t="n">
        <v>1200</v>
      </c>
      <c r="J720" s="24" t="n">
        <f aca="false">J719+H720-I720</f>
        <v>88302.2862068963</v>
      </c>
      <c r="K720" s="1"/>
      <c r="L720" s="46"/>
    </row>
    <row r="721" customFormat="false" ht="14.5" hidden="false" customHeight="false" outlineLevel="0" collapsed="false">
      <c r="A721" s="36" t="n">
        <v>1</v>
      </c>
      <c r="B721" s="28" t="n">
        <v>44163</v>
      </c>
      <c r="C721" s="1" t="s">
        <v>19</v>
      </c>
      <c r="D721" s="36" t="s">
        <v>38</v>
      </c>
      <c r="E721" s="37" t="s">
        <v>21</v>
      </c>
      <c r="F721" s="36" t="s">
        <v>718</v>
      </c>
      <c r="G721" s="36" t="s">
        <v>160</v>
      </c>
      <c r="H721" s="38"/>
      <c r="I721" s="38" t="n">
        <v>700</v>
      </c>
      <c r="J721" s="24" t="n">
        <f aca="false">J720+H721-I721</f>
        <v>87602.2862068963</v>
      </c>
      <c r="K721" s="1"/>
      <c r="L721" s="46" t="s">
        <v>737</v>
      </c>
    </row>
    <row r="722" customFormat="false" ht="14.5" hidden="false" customHeight="false" outlineLevel="0" collapsed="false">
      <c r="A722" s="36" t="n">
        <v>1</v>
      </c>
      <c r="B722" s="28" t="n">
        <v>44164</v>
      </c>
      <c r="C722" s="1" t="s">
        <v>19</v>
      </c>
      <c r="D722" s="36" t="s">
        <v>20</v>
      </c>
      <c r="E722" s="37" t="s">
        <v>21</v>
      </c>
      <c r="F722" s="36" t="s">
        <v>35</v>
      </c>
      <c r="G722" s="36" t="s">
        <v>131</v>
      </c>
      <c r="H722" s="38"/>
      <c r="I722" s="38" t="n">
        <v>600</v>
      </c>
      <c r="J722" s="24" t="n">
        <f aca="false">J721+H722-I722</f>
        <v>87002.2862068963</v>
      </c>
      <c r="K722" s="1"/>
      <c r="L722" s="46" t="s">
        <v>738</v>
      </c>
    </row>
    <row r="723" customFormat="false" ht="14.5" hidden="false" customHeight="false" outlineLevel="0" collapsed="false">
      <c r="A723" s="36" t="n">
        <v>1</v>
      </c>
      <c r="B723" s="28" t="n">
        <v>44165</v>
      </c>
      <c r="C723" s="1" t="s">
        <v>19</v>
      </c>
      <c r="D723" s="36" t="s">
        <v>20</v>
      </c>
      <c r="E723" s="37" t="s">
        <v>21</v>
      </c>
      <c r="F723" s="36" t="s">
        <v>576</v>
      </c>
      <c r="G723" s="36" t="s">
        <v>739</v>
      </c>
      <c r="H723" s="38"/>
      <c r="I723" s="38" t="n">
        <v>25000</v>
      </c>
      <c r="J723" s="24" t="n">
        <f aca="false">J722+H723-I723</f>
        <v>62002.2862068963</v>
      </c>
      <c r="K723" s="1"/>
      <c r="L723" s="46"/>
    </row>
    <row r="724" customFormat="false" ht="14.5" hidden="false" customHeight="false" outlineLevel="0" collapsed="false">
      <c r="A724" s="36" t="n">
        <v>1</v>
      </c>
      <c r="B724" s="28" t="n">
        <v>44166</v>
      </c>
      <c r="C724" s="1" t="s">
        <v>19</v>
      </c>
      <c r="D724" s="36" t="s">
        <v>144</v>
      </c>
      <c r="E724" s="37" t="s">
        <v>21</v>
      </c>
      <c r="F724" s="36" t="s">
        <v>732</v>
      </c>
      <c r="G724" s="36" t="s">
        <v>506</v>
      </c>
      <c r="H724" s="38"/>
      <c r="I724" s="38" t="n">
        <v>1800</v>
      </c>
      <c r="J724" s="24" t="n">
        <f aca="false">J723+H724-I724</f>
        <v>60202.2862068963</v>
      </c>
      <c r="K724" s="1"/>
      <c r="L724" s="46"/>
    </row>
    <row r="725" customFormat="false" ht="14.5" hidden="false" customHeight="false" outlineLevel="0" collapsed="false">
      <c r="A725" s="36" t="n">
        <v>1</v>
      </c>
      <c r="B725" s="28" t="n">
        <v>44167</v>
      </c>
      <c r="C725" s="1" t="s">
        <v>19</v>
      </c>
      <c r="D725" s="36" t="s">
        <v>20</v>
      </c>
      <c r="E725" s="37" t="s">
        <v>21</v>
      </c>
      <c r="F725" s="36" t="s">
        <v>105</v>
      </c>
      <c r="G725" s="36" t="s">
        <v>131</v>
      </c>
      <c r="H725" s="38"/>
      <c r="I725" s="38" t="n">
        <v>1000</v>
      </c>
      <c r="J725" s="24" t="n">
        <f aca="false">J724+H725-I725</f>
        <v>59202.2862068963</v>
      </c>
      <c r="K725" s="1"/>
      <c r="L725" s="46"/>
    </row>
    <row r="726" customFormat="false" ht="14.5" hidden="false" customHeight="false" outlineLevel="0" collapsed="false">
      <c r="A726" s="36" t="n">
        <v>1</v>
      </c>
      <c r="B726" s="28" t="n">
        <v>44168</v>
      </c>
      <c r="C726" s="1" t="s">
        <v>19</v>
      </c>
      <c r="D726" s="36" t="s">
        <v>144</v>
      </c>
      <c r="E726" s="37" t="s">
        <v>21</v>
      </c>
      <c r="F726" s="36" t="s">
        <v>141</v>
      </c>
      <c r="G726" s="36" t="s">
        <v>668</v>
      </c>
      <c r="H726" s="38"/>
      <c r="I726" s="38" t="n">
        <v>6200</v>
      </c>
      <c r="J726" s="24" t="n">
        <f aca="false">J725+H726-I726</f>
        <v>53002.2862068963</v>
      </c>
      <c r="K726" s="1"/>
      <c r="L726" s="46"/>
    </row>
    <row r="727" customFormat="false" ht="14.5" hidden="false" customHeight="false" outlineLevel="0" collapsed="false">
      <c r="A727" s="36" t="n">
        <v>1</v>
      </c>
      <c r="B727" s="28" t="n">
        <v>44169</v>
      </c>
      <c r="C727" s="1" t="s">
        <v>19</v>
      </c>
      <c r="D727" s="36" t="s">
        <v>144</v>
      </c>
      <c r="E727" s="37" t="s">
        <v>21</v>
      </c>
      <c r="F727" s="36" t="s">
        <v>740</v>
      </c>
      <c r="G727" s="36" t="s">
        <v>64</v>
      </c>
      <c r="H727" s="38"/>
      <c r="I727" s="38" t="n">
        <v>170</v>
      </c>
      <c r="J727" s="24" t="n">
        <f aca="false">J726+H727-I727</f>
        <v>52832.2862068963</v>
      </c>
      <c r="K727" s="1"/>
      <c r="L727" s="46" t="s">
        <v>741</v>
      </c>
    </row>
    <row r="728" s="26" customFormat="true" ht="14.5" hidden="false" customHeight="false" outlineLevel="0" collapsed="false">
      <c r="A728" s="20" t="n">
        <v>1</v>
      </c>
      <c r="B728" s="28" t="n">
        <v>44170</v>
      </c>
      <c r="C728" s="20" t="s">
        <v>14</v>
      </c>
      <c r="D728" s="20" t="s">
        <v>541</v>
      </c>
      <c r="E728" s="22" t="s">
        <v>21</v>
      </c>
      <c r="F728" s="20" t="s">
        <v>541</v>
      </c>
      <c r="G728" s="20" t="s">
        <v>168</v>
      </c>
      <c r="H728" s="23" t="n">
        <v>80000</v>
      </c>
      <c r="I728" s="23"/>
      <c r="J728" s="54" t="n">
        <f aca="false">J727+H728-I728</f>
        <v>132832.286206896</v>
      </c>
      <c r="K728" s="20"/>
      <c r="L728" s="47"/>
      <c r="M728" s="45"/>
      <c r="N728" s="20"/>
    </row>
    <row r="729" customFormat="false" ht="14.5" hidden="false" customHeight="false" outlineLevel="0" collapsed="false">
      <c r="A729" s="36" t="n">
        <v>1</v>
      </c>
      <c r="B729" s="28" t="n">
        <v>44171</v>
      </c>
      <c r="C729" s="1" t="s">
        <v>19</v>
      </c>
      <c r="D729" s="36" t="s">
        <v>144</v>
      </c>
      <c r="E729" s="37" t="s">
        <v>21</v>
      </c>
      <c r="F729" s="36" t="s">
        <v>168</v>
      </c>
      <c r="G729" s="36" t="s">
        <v>168</v>
      </c>
      <c r="H729" s="38"/>
      <c r="I729" s="38" t="n">
        <f aca="false">H728*3.8%</f>
        <v>3040</v>
      </c>
      <c r="J729" s="24" t="n">
        <f aca="false">J728+H729-I729</f>
        <v>129792.286206896</v>
      </c>
      <c r="K729" s="1"/>
      <c r="L729" s="46"/>
    </row>
    <row r="730" customFormat="false" ht="14.5" hidden="false" customHeight="false" outlineLevel="0" collapsed="false">
      <c r="A730" s="36" t="n">
        <v>1</v>
      </c>
      <c r="B730" s="28" t="n">
        <v>44172</v>
      </c>
      <c r="C730" s="1" t="s">
        <v>19</v>
      </c>
      <c r="D730" s="36" t="s">
        <v>144</v>
      </c>
      <c r="E730" s="37" t="s">
        <v>21</v>
      </c>
      <c r="F730" s="36" t="s">
        <v>565</v>
      </c>
      <c r="G730" s="36" t="s">
        <v>742</v>
      </c>
      <c r="H730" s="38"/>
      <c r="I730" s="38" t="n">
        <v>10000</v>
      </c>
      <c r="J730" s="24" t="n">
        <f aca="false">J729+H730-I730</f>
        <v>119792.286206896</v>
      </c>
      <c r="K730" s="1"/>
      <c r="L730" s="46"/>
    </row>
    <row r="731" customFormat="false" ht="14.5" hidden="false" customHeight="false" outlineLevel="0" collapsed="false">
      <c r="A731" s="36" t="n">
        <v>1</v>
      </c>
      <c r="B731" s="28" t="n">
        <v>44173</v>
      </c>
      <c r="C731" s="1" t="s">
        <v>19</v>
      </c>
      <c r="D731" s="36" t="s">
        <v>144</v>
      </c>
      <c r="E731" s="37" t="s">
        <v>21</v>
      </c>
      <c r="F731" s="36" t="s">
        <v>427</v>
      </c>
      <c r="G731" s="36" t="s">
        <v>743</v>
      </c>
      <c r="H731" s="38"/>
      <c r="I731" s="38" t="n">
        <v>4000</v>
      </c>
      <c r="J731" s="24" t="n">
        <f aca="false">J730+H731-I731</f>
        <v>115792.286206896</v>
      </c>
      <c r="K731" s="1"/>
      <c r="L731" s="46"/>
    </row>
    <row r="732" customFormat="false" ht="14.5" hidden="false" customHeight="false" outlineLevel="0" collapsed="false">
      <c r="A732" s="36" t="n">
        <v>1</v>
      </c>
      <c r="B732" s="28" t="n">
        <v>44174</v>
      </c>
      <c r="C732" s="1" t="s">
        <v>19</v>
      </c>
      <c r="D732" s="36" t="s">
        <v>144</v>
      </c>
      <c r="E732" s="37" t="s">
        <v>21</v>
      </c>
      <c r="F732" s="36" t="s">
        <v>86</v>
      </c>
      <c r="G732" s="36" t="s">
        <v>743</v>
      </c>
      <c r="H732" s="38"/>
      <c r="I732" s="38" t="n">
        <v>3000</v>
      </c>
      <c r="J732" s="24" t="n">
        <f aca="false">J731+H732-I732</f>
        <v>112792.286206896</v>
      </c>
      <c r="K732" s="1"/>
      <c r="L732" s="46"/>
    </row>
    <row r="733" customFormat="false" ht="14.5" hidden="false" customHeight="false" outlineLevel="0" collapsed="false">
      <c r="A733" s="36" t="n">
        <v>1</v>
      </c>
      <c r="B733" s="28" t="n">
        <v>44175</v>
      </c>
      <c r="C733" s="1" t="s">
        <v>19</v>
      </c>
      <c r="D733" s="36" t="s">
        <v>144</v>
      </c>
      <c r="E733" s="37" t="s">
        <v>21</v>
      </c>
      <c r="F733" s="36" t="s">
        <v>740</v>
      </c>
      <c r="G733" s="36" t="s">
        <v>744</v>
      </c>
      <c r="H733" s="38"/>
      <c r="I733" s="38" t="n">
        <v>241</v>
      </c>
      <c r="J733" s="24" t="n">
        <f aca="false">J732+H733-I733</f>
        <v>112551.286206896</v>
      </c>
      <c r="K733" s="1"/>
      <c r="L733" s="46"/>
    </row>
    <row r="734" customFormat="false" ht="14.5" hidden="false" customHeight="false" outlineLevel="0" collapsed="false">
      <c r="A734" s="36" t="n">
        <v>1</v>
      </c>
      <c r="B734" s="28" t="n">
        <v>44176</v>
      </c>
      <c r="C734" s="1" t="s">
        <v>19</v>
      </c>
      <c r="D734" s="36" t="s">
        <v>38</v>
      </c>
      <c r="E734" s="37" t="s">
        <v>21</v>
      </c>
      <c r="F734" s="36" t="s">
        <v>745</v>
      </c>
      <c r="G734" s="36" t="s">
        <v>746</v>
      </c>
      <c r="H734" s="38"/>
      <c r="I734" s="38" t="n">
        <v>3135</v>
      </c>
      <c r="J734" s="24" t="n">
        <f aca="false">J733+H734-I734</f>
        <v>109416.286206896</v>
      </c>
      <c r="K734" s="1"/>
      <c r="L734" s="46"/>
    </row>
    <row r="735" customFormat="false" ht="14.5" hidden="false" customHeight="false" outlineLevel="0" collapsed="false">
      <c r="A735" s="36" t="n">
        <v>1</v>
      </c>
      <c r="B735" s="28" t="n">
        <v>44177</v>
      </c>
      <c r="C735" s="1" t="s">
        <v>19</v>
      </c>
      <c r="D735" s="36" t="s">
        <v>144</v>
      </c>
      <c r="E735" s="37" t="s">
        <v>21</v>
      </c>
      <c r="F735" s="36" t="s">
        <v>740</v>
      </c>
      <c r="G735" s="36" t="s">
        <v>747</v>
      </c>
      <c r="H735" s="38"/>
      <c r="I735" s="38" t="n">
        <v>373</v>
      </c>
      <c r="J735" s="24" t="n">
        <f aca="false">J734+H735-I735</f>
        <v>109043.286206896</v>
      </c>
      <c r="K735" s="1"/>
      <c r="L735" s="46"/>
    </row>
    <row r="736" customFormat="false" ht="14.5" hidden="false" customHeight="false" outlineLevel="0" collapsed="false">
      <c r="A736" s="36" t="n">
        <v>1</v>
      </c>
      <c r="B736" s="28" t="n">
        <v>44178</v>
      </c>
      <c r="C736" s="1" t="s">
        <v>19</v>
      </c>
      <c r="D736" s="36" t="s">
        <v>748</v>
      </c>
      <c r="E736" s="37" t="s">
        <v>21</v>
      </c>
      <c r="F736" s="36" t="s">
        <v>89</v>
      </c>
      <c r="G736" s="36" t="s">
        <v>604</v>
      </c>
      <c r="H736" s="38"/>
      <c r="I736" s="38" t="n">
        <v>2500</v>
      </c>
      <c r="J736" s="24" t="n">
        <f aca="false">J735+H736-I736</f>
        <v>106543.286206896</v>
      </c>
      <c r="K736" s="1"/>
      <c r="L736" s="46"/>
    </row>
    <row r="737" customFormat="false" ht="14.5" hidden="false" customHeight="false" outlineLevel="0" collapsed="false">
      <c r="A737" s="36" t="n">
        <v>1</v>
      </c>
      <c r="B737" s="28" t="n">
        <v>44179</v>
      </c>
      <c r="C737" s="1" t="s">
        <v>19</v>
      </c>
      <c r="D737" s="36" t="s">
        <v>38</v>
      </c>
      <c r="E737" s="37" t="s">
        <v>21</v>
      </c>
      <c r="F737" s="36" t="s">
        <v>749</v>
      </c>
      <c r="G737" s="36" t="s">
        <v>750</v>
      </c>
      <c r="H737" s="38"/>
      <c r="I737" s="38" t="n">
        <v>1333</v>
      </c>
      <c r="J737" s="24" t="n">
        <f aca="false">J736+H737-I737</f>
        <v>105210.286206896</v>
      </c>
      <c r="K737" s="1"/>
      <c r="L737" s="46"/>
    </row>
    <row r="738" customFormat="false" ht="14.5" hidden="false" customHeight="false" outlineLevel="0" collapsed="false">
      <c r="A738" s="36" t="n">
        <v>1</v>
      </c>
      <c r="B738" s="28" t="n">
        <v>44180</v>
      </c>
      <c r="C738" s="1" t="s">
        <v>19</v>
      </c>
      <c r="D738" s="36" t="s">
        <v>38</v>
      </c>
      <c r="E738" s="37" t="s">
        <v>21</v>
      </c>
      <c r="F738" s="36" t="s">
        <v>237</v>
      </c>
      <c r="G738" s="36" t="s">
        <v>751</v>
      </c>
      <c r="H738" s="38"/>
      <c r="I738" s="38" t="n">
        <v>800</v>
      </c>
      <c r="J738" s="24" t="n">
        <f aca="false">J737+H738-I738</f>
        <v>104410.286206896</v>
      </c>
      <c r="K738" s="1"/>
      <c r="L738" s="46"/>
    </row>
    <row r="739" customFormat="false" ht="14.5" hidden="false" customHeight="false" outlineLevel="0" collapsed="false">
      <c r="A739" s="36" t="n">
        <v>1</v>
      </c>
      <c r="B739" s="28" t="n">
        <v>44181</v>
      </c>
      <c r="C739" s="1" t="s">
        <v>19</v>
      </c>
      <c r="D739" s="36" t="s">
        <v>541</v>
      </c>
      <c r="E739" s="37" t="s">
        <v>567</v>
      </c>
      <c r="F739" s="36" t="s">
        <v>171</v>
      </c>
      <c r="G739" s="36" t="s">
        <v>542</v>
      </c>
      <c r="H739" s="38"/>
      <c r="I739" s="38" t="n">
        <v>41422.41</v>
      </c>
      <c r="J739" s="24" t="n">
        <f aca="false">J738+H739-I739</f>
        <v>62987.8762068963</v>
      </c>
      <c r="K739" s="1"/>
      <c r="L739" s="46"/>
    </row>
    <row r="740" customFormat="false" ht="14.5" hidden="false" customHeight="false" outlineLevel="0" collapsed="false">
      <c r="A740" s="36" t="n">
        <v>1</v>
      </c>
      <c r="B740" s="28" t="n">
        <v>44182</v>
      </c>
      <c r="C740" s="1" t="s">
        <v>19</v>
      </c>
      <c r="D740" s="36" t="s">
        <v>748</v>
      </c>
      <c r="E740" s="37" t="s">
        <v>752</v>
      </c>
      <c r="F740" s="36" t="s">
        <v>285</v>
      </c>
      <c r="G740" s="36" t="s">
        <v>753</v>
      </c>
      <c r="H740" s="38"/>
      <c r="I740" s="38" t="n">
        <v>35000</v>
      </c>
      <c r="J740" s="24" t="n">
        <f aca="false">J739+H740-I740</f>
        <v>27987.8762068963</v>
      </c>
      <c r="K740" s="1"/>
      <c r="L740" s="46"/>
    </row>
    <row r="741" customFormat="false" ht="14.5" hidden="false" customHeight="false" outlineLevel="0" collapsed="false">
      <c r="A741" s="36" t="n">
        <v>1</v>
      </c>
      <c r="B741" s="28" t="n">
        <v>44183</v>
      </c>
      <c r="C741" s="1" t="s">
        <v>19</v>
      </c>
      <c r="D741" s="36" t="s">
        <v>748</v>
      </c>
      <c r="E741" s="37" t="s">
        <v>21</v>
      </c>
      <c r="F741" s="36" t="s">
        <v>417</v>
      </c>
      <c r="G741" s="36" t="s">
        <v>106</v>
      </c>
      <c r="H741" s="38"/>
      <c r="I741" s="38" t="n">
        <v>500</v>
      </c>
      <c r="J741" s="24" t="n">
        <f aca="false">J740+H741-I741</f>
        <v>27487.8762068963</v>
      </c>
      <c r="K741" s="1"/>
      <c r="L741" s="46" t="s">
        <v>754</v>
      </c>
    </row>
    <row r="742" customFormat="false" ht="14.5" hidden="false" customHeight="false" outlineLevel="0" collapsed="false">
      <c r="A742" s="36" t="n">
        <v>1</v>
      </c>
      <c r="B742" s="28" t="n">
        <v>44184</v>
      </c>
      <c r="C742" s="1" t="s">
        <v>19</v>
      </c>
      <c r="D742" s="36" t="s">
        <v>748</v>
      </c>
      <c r="E742" s="37" t="s">
        <v>21</v>
      </c>
      <c r="F742" s="36" t="s">
        <v>105</v>
      </c>
      <c r="G742" s="36" t="s">
        <v>131</v>
      </c>
      <c r="H742" s="38"/>
      <c r="I742" s="38" t="n">
        <v>600</v>
      </c>
      <c r="J742" s="24" t="n">
        <f aca="false">J741+H742-I742</f>
        <v>26887.8762068963</v>
      </c>
      <c r="K742" s="1"/>
      <c r="L742" s="46"/>
    </row>
    <row r="743" customFormat="false" ht="14.5" hidden="false" customHeight="false" outlineLevel="0" collapsed="false">
      <c r="A743" s="36" t="n">
        <v>1</v>
      </c>
      <c r="B743" s="28" t="n">
        <v>44185</v>
      </c>
      <c r="C743" s="1" t="s">
        <v>19</v>
      </c>
      <c r="D743" s="36" t="s">
        <v>38</v>
      </c>
      <c r="E743" s="37" t="s">
        <v>21</v>
      </c>
      <c r="F743" s="36" t="s">
        <v>531</v>
      </c>
      <c r="G743" s="36" t="s">
        <v>755</v>
      </c>
      <c r="H743" s="38"/>
      <c r="I743" s="38" t="n">
        <v>6500</v>
      </c>
      <c r="J743" s="24" t="n">
        <f aca="false">J742+H743-I743</f>
        <v>20387.8762068963</v>
      </c>
      <c r="K743" s="1"/>
      <c r="L743" s="46"/>
    </row>
    <row r="744" customFormat="false" ht="14.5" hidden="false" customHeight="false" outlineLevel="0" collapsed="false">
      <c r="A744" s="36" t="n">
        <v>1</v>
      </c>
      <c r="B744" s="28" t="n">
        <v>44186</v>
      </c>
      <c r="C744" s="1" t="s">
        <v>19</v>
      </c>
      <c r="D744" s="36" t="s">
        <v>38</v>
      </c>
      <c r="E744" s="37" t="s">
        <v>21</v>
      </c>
      <c r="F744" s="36" t="s">
        <v>635</v>
      </c>
      <c r="G744" s="36" t="s">
        <v>38</v>
      </c>
      <c r="H744" s="38"/>
      <c r="I744" s="38" t="n">
        <v>2310</v>
      </c>
      <c r="J744" s="24" t="n">
        <f aca="false">J743+H744-I744</f>
        <v>18077.8762068963</v>
      </c>
      <c r="K744" s="1"/>
      <c r="L744" s="46"/>
    </row>
    <row r="745" customFormat="false" ht="14.5" hidden="false" customHeight="false" outlineLevel="0" collapsed="false">
      <c r="A745" s="36" t="n">
        <v>1</v>
      </c>
      <c r="B745" s="28" t="n">
        <v>44187</v>
      </c>
      <c r="C745" s="1" t="s">
        <v>19</v>
      </c>
      <c r="D745" s="36" t="s">
        <v>38</v>
      </c>
      <c r="E745" s="37" t="s">
        <v>21</v>
      </c>
      <c r="F745" s="36" t="s">
        <v>204</v>
      </c>
      <c r="G745" s="36" t="s">
        <v>739</v>
      </c>
      <c r="H745" s="38"/>
      <c r="I745" s="38" t="n">
        <v>5009</v>
      </c>
      <c r="J745" s="24" t="n">
        <f aca="false">J744+H745-I745</f>
        <v>13068.8762068963</v>
      </c>
      <c r="K745" s="1"/>
      <c r="L745" s="46"/>
    </row>
    <row r="746" customFormat="false" ht="14.5" hidden="false" customHeight="false" outlineLevel="0" collapsed="false">
      <c r="A746" s="36" t="n">
        <v>1</v>
      </c>
      <c r="B746" s="28" t="n">
        <v>44188</v>
      </c>
      <c r="C746" s="1" t="s">
        <v>19</v>
      </c>
      <c r="D746" s="36" t="s">
        <v>38</v>
      </c>
      <c r="E746" s="37" t="s">
        <v>21</v>
      </c>
      <c r="F746" s="36" t="s">
        <v>718</v>
      </c>
      <c r="G746" s="36" t="s">
        <v>160</v>
      </c>
      <c r="H746" s="38"/>
      <c r="I746" s="38" t="n">
        <v>1200</v>
      </c>
      <c r="J746" s="24" t="n">
        <f aca="false">J745+H746-I746</f>
        <v>11868.8762068963</v>
      </c>
      <c r="K746" s="1"/>
      <c r="L746" s="46" t="s">
        <v>756</v>
      </c>
    </row>
    <row r="747" customFormat="false" ht="14.5" hidden="false" customHeight="false" outlineLevel="0" collapsed="false">
      <c r="A747" s="36" t="n">
        <v>1</v>
      </c>
      <c r="B747" s="28" t="n">
        <v>44189</v>
      </c>
      <c r="C747" s="1" t="s">
        <v>19</v>
      </c>
      <c r="D747" s="36" t="s">
        <v>38</v>
      </c>
      <c r="E747" s="37" t="s">
        <v>21</v>
      </c>
      <c r="F747" s="36" t="s">
        <v>237</v>
      </c>
      <c r="G747" s="36" t="s">
        <v>299</v>
      </c>
      <c r="H747" s="38"/>
      <c r="I747" s="38" t="n">
        <v>789</v>
      </c>
      <c r="J747" s="24" t="n">
        <f aca="false">J746+H747-I747</f>
        <v>11079.8762068963</v>
      </c>
      <c r="K747" s="1"/>
      <c r="L747" s="46"/>
    </row>
    <row r="748" customFormat="false" ht="14.5" hidden="false" customHeight="false" outlineLevel="0" collapsed="false">
      <c r="A748" s="36" t="n">
        <v>1</v>
      </c>
      <c r="B748" s="28" t="n">
        <v>44190</v>
      </c>
      <c r="C748" s="1" t="s">
        <v>19</v>
      </c>
      <c r="D748" s="36" t="s">
        <v>38</v>
      </c>
      <c r="E748" s="37" t="s">
        <v>21</v>
      </c>
      <c r="F748" s="36" t="s">
        <v>646</v>
      </c>
      <c r="G748" s="36" t="s">
        <v>646</v>
      </c>
      <c r="H748" s="38"/>
      <c r="I748" s="38" t="n">
        <v>300</v>
      </c>
      <c r="J748" s="24" t="n">
        <f aca="false">J747+H748-I748</f>
        <v>10779.8762068963</v>
      </c>
      <c r="K748" s="1"/>
      <c r="L748" s="46"/>
    </row>
    <row r="749" s="26" customFormat="true" ht="14.5" hidden="false" customHeight="false" outlineLevel="0" collapsed="false">
      <c r="A749" s="20" t="n">
        <v>1</v>
      </c>
      <c r="B749" s="28" t="n">
        <v>44191</v>
      </c>
      <c r="C749" s="20" t="s">
        <v>14</v>
      </c>
      <c r="D749" s="20" t="s">
        <v>541</v>
      </c>
      <c r="E749" s="22" t="s">
        <v>21</v>
      </c>
      <c r="F749" s="20" t="s">
        <v>541</v>
      </c>
      <c r="G749" s="20" t="s">
        <v>757</v>
      </c>
      <c r="H749" s="23" t="n">
        <v>50000</v>
      </c>
      <c r="I749" s="23"/>
      <c r="J749" s="54" t="n">
        <f aca="false">J748+H749-I749</f>
        <v>60779.8762068963</v>
      </c>
      <c r="K749" s="20"/>
      <c r="L749" s="47"/>
      <c r="M749" s="45"/>
      <c r="N749" s="20"/>
    </row>
    <row r="750" customFormat="false" ht="14.5" hidden="false" customHeight="false" outlineLevel="0" collapsed="false">
      <c r="A750" s="36" t="n">
        <v>1</v>
      </c>
      <c r="B750" s="28" t="n">
        <v>44192</v>
      </c>
      <c r="C750" s="1" t="s">
        <v>19</v>
      </c>
      <c r="D750" s="36" t="s">
        <v>38</v>
      </c>
      <c r="E750" s="37" t="s">
        <v>390</v>
      </c>
      <c r="F750" s="36" t="s">
        <v>168</v>
      </c>
      <c r="G750" s="36" t="s">
        <v>168</v>
      </c>
      <c r="H750" s="38"/>
      <c r="I750" s="38" t="n">
        <f aca="false">H749*3.8%</f>
        <v>1900</v>
      </c>
      <c r="J750" s="24" t="n">
        <f aca="false">J749+H750-I750</f>
        <v>58879.8762068963</v>
      </c>
      <c r="K750" s="1"/>
      <c r="L750" s="46"/>
    </row>
    <row r="751" customFormat="false" ht="14.5" hidden="false" customHeight="false" outlineLevel="0" collapsed="false">
      <c r="A751" s="36" t="n">
        <v>1</v>
      </c>
      <c r="B751" s="28" t="n">
        <v>44193</v>
      </c>
      <c r="C751" s="1" t="s">
        <v>19</v>
      </c>
      <c r="D751" s="36" t="s">
        <v>38</v>
      </c>
      <c r="E751" s="37" t="s">
        <v>21</v>
      </c>
      <c r="F751" s="36" t="s">
        <v>531</v>
      </c>
      <c r="G751" s="36" t="s">
        <v>758</v>
      </c>
      <c r="H751" s="38"/>
      <c r="I751" s="38" t="n">
        <v>10000</v>
      </c>
      <c r="J751" s="24" t="n">
        <f aca="false">J750+H751-I751</f>
        <v>48879.8762068963</v>
      </c>
      <c r="K751" s="1"/>
      <c r="L751" s="46"/>
    </row>
    <row r="752" customFormat="false" ht="14.5" hidden="false" customHeight="false" outlineLevel="0" collapsed="false">
      <c r="A752" s="36" t="n">
        <v>1</v>
      </c>
      <c r="B752" s="28" t="n">
        <v>44194</v>
      </c>
      <c r="C752" s="1" t="s">
        <v>19</v>
      </c>
      <c r="D752" s="36" t="s">
        <v>38</v>
      </c>
      <c r="E752" s="37" t="s">
        <v>21</v>
      </c>
      <c r="F752" s="36" t="s">
        <v>39</v>
      </c>
      <c r="G752" s="36" t="s">
        <v>759</v>
      </c>
      <c r="H752" s="38"/>
      <c r="I752" s="38" t="n">
        <v>1000</v>
      </c>
      <c r="J752" s="24" t="n">
        <f aca="false">J751+H752-I752</f>
        <v>47879.8762068963</v>
      </c>
      <c r="K752" s="1"/>
      <c r="L752" s="46"/>
    </row>
    <row r="753" customFormat="false" ht="14.5" hidden="false" customHeight="false" outlineLevel="0" collapsed="false">
      <c r="A753" s="36" t="n">
        <v>1</v>
      </c>
      <c r="B753" s="28" t="n">
        <v>44195</v>
      </c>
      <c r="C753" s="1" t="s">
        <v>19</v>
      </c>
      <c r="D753" s="36" t="s">
        <v>144</v>
      </c>
      <c r="E753" s="37" t="s">
        <v>21</v>
      </c>
      <c r="F753" s="36" t="s">
        <v>760</v>
      </c>
      <c r="G753" s="36" t="s">
        <v>131</v>
      </c>
      <c r="H753" s="38"/>
      <c r="I753" s="38" t="n">
        <v>600</v>
      </c>
      <c r="J753" s="84" t="n">
        <f aca="false">J752+H753-I753</f>
        <v>47279.8762068963</v>
      </c>
      <c r="K753" s="1"/>
      <c r="L753" s="46" t="s">
        <v>761</v>
      </c>
    </row>
    <row r="754" customFormat="false" ht="14.5" hidden="false" customHeight="false" outlineLevel="0" collapsed="false">
      <c r="A754" s="36" t="n">
        <v>1</v>
      </c>
      <c r="B754" s="28" t="n">
        <v>44196</v>
      </c>
      <c r="C754" s="1" t="s">
        <v>19</v>
      </c>
      <c r="D754" s="36" t="s">
        <v>20</v>
      </c>
      <c r="E754" s="37" t="s">
        <v>21</v>
      </c>
      <c r="F754" s="36" t="s">
        <v>261</v>
      </c>
      <c r="G754" s="36" t="s">
        <v>739</v>
      </c>
      <c r="H754" s="38"/>
      <c r="I754" s="38" t="n">
        <v>580</v>
      </c>
      <c r="J754" s="24" t="n">
        <f aca="false">J753+H754-I754</f>
        <v>46699.8762068963</v>
      </c>
      <c r="K754" s="1"/>
      <c r="L754" s="46"/>
    </row>
    <row r="755" customFormat="false" ht="14.5" hidden="false" customHeight="false" outlineLevel="0" collapsed="false">
      <c r="A755" s="36" t="n">
        <v>1</v>
      </c>
      <c r="B755" s="28" t="n">
        <v>44197</v>
      </c>
      <c r="C755" s="1" t="s">
        <v>19</v>
      </c>
      <c r="D755" s="36" t="s">
        <v>144</v>
      </c>
      <c r="E755" s="37" t="s">
        <v>28</v>
      </c>
      <c r="F755" s="36" t="s">
        <v>596</v>
      </c>
      <c r="G755" s="36" t="s">
        <v>739</v>
      </c>
      <c r="H755" s="38"/>
      <c r="I755" s="38" t="n">
        <v>508</v>
      </c>
      <c r="J755" s="24" t="n">
        <f aca="false">J754+H755-I755</f>
        <v>46191.8762068963</v>
      </c>
      <c r="K755" s="1"/>
      <c r="L755" s="46"/>
    </row>
    <row r="756" customFormat="false" ht="14.5" hidden="false" customHeight="false" outlineLevel="0" collapsed="false">
      <c r="A756" s="36" t="n">
        <v>1</v>
      </c>
      <c r="B756" s="28" t="n">
        <v>44198</v>
      </c>
      <c r="C756" s="1" t="s">
        <v>19</v>
      </c>
      <c r="D756" s="36" t="s">
        <v>38</v>
      </c>
      <c r="E756" s="37" t="s">
        <v>21</v>
      </c>
      <c r="F756" s="36" t="s">
        <v>762</v>
      </c>
      <c r="G756" s="36" t="s">
        <v>763</v>
      </c>
      <c r="H756" s="38"/>
      <c r="I756" s="38" t="n">
        <v>94</v>
      </c>
      <c r="J756" s="24" t="n">
        <f aca="false">J755+H756-I756</f>
        <v>46097.8762068963</v>
      </c>
      <c r="K756" s="1"/>
      <c r="L756" s="46"/>
    </row>
    <row r="757" customFormat="false" ht="14.5" hidden="false" customHeight="false" outlineLevel="0" collapsed="false">
      <c r="A757" s="36" t="n">
        <v>1</v>
      </c>
      <c r="B757" s="28" t="n">
        <v>44199</v>
      </c>
      <c r="C757" s="1" t="s">
        <v>19</v>
      </c>
      <c r="D757" s="36" t="s">
        <v>20</v>
      </c>
      <c r="E757" s="37" t="s">
        <v>21</v>
      </c>
      <c r="F757" s="36" t="s">
        <v>105</v>
      </c>
      <c r="G757" s="36" t="s">
        <v>131</v>
      </c>
      <c r="H757" s="38"/>
      <c r="I757" s="38" t="n">
        <v>1000</v>
      </c>
      <c r="J757" s="24" t="n">
        <f aca="false">J756+H757-I757</f>
        <v>45097.8762068963</v>
      </c>
      <c r="K757" s="1"/>
      <c r="L757" s="46"/>
    </row>
    <row r="758" customFormat="false" ht="14.5" hidden="false" customHeight="false" outlineLevel="0" collapsed="false">
      <c r="A758" s="36" t="n">
        <v>1</v>
      </c>
      <c r="B758" s="28" t="n">
        <v>44200</v>
      </c>
      <c r="C758" s="1" t="s">
        <v>764</v>
      </c>
      <c r="D758" s="36" t="s">
        <v>38</v>
      </c>
      <c r="E758" s="37" t="s">
        <v>764</v>
      </c>
      <c r="F758" s="36" t="s">
        <v>715</v>
      </c>
      <c r="G758" s="36" t="s">
        <v>765</v>
      </c>
      <c r="H758" s="38"/>
      <c r="I758" s="38" t="n">
        <v>15000</v>
      </c>
      <c r="J758" s="24" t="n">
        <f aca="false">J757+H758-I758</f>
        <v>30097.8762068963</v>
      </c>
      <c r="K758" s="1"/>
      <c r="L758" s="46" t="s">
        <v>766</v>
      </c>
    </row>
    <row r="759" customFormat="false" ht="14.5" hidden="false" customHeight="false" outlineLevel="0" collapsed="false">
      <c r="A759" s="36" t="n">
        <v>1</v>
      </c>
      <c r="B759" s="28" t="n">
        <v>44201</v>
      </c>
      <c r="C759" s="1" t="s">
        <v>19</v>
      </c>
      <c r="D759" s="36" t="s">
        <v>38</v>
      </c>
      <c r="E759" s="37" t="s">
        <v>21</v>
      </c>
      <c r="F759" s="36" t="s">
        <v>61</v>
      </c>
      <c r="G759" s="36" t="s">
        <v>767</v>
      </c>
      <c r="H759" s="38"/>
      <c r="I759" s="85" t="n">
        <v>6451.5</v>
      </c>
      <c r="J759" s="24" t="n">
        <f aca="false">J758+H759-I759</f>
        <v>23646.3762068963</v>
      </c>
      <c r="K759" s="1"/>
      <c r="L759" s="46" t="s">
        <v>768</v>
      </c>
    </row>
    <row r="760" customFormat="false" ht="14.5" hidden="false" customHeight="false" outlineLevel="0" collapsed="false">
      <c r="A760" s="36" t="n">
        <v>1</v>
      </c>
      <c r="B760" s="28" t="n">
        <v>44202</v>
      </c>
      <c r="C760" s="1" t="s">
        <v>19</v>
      </c>
      <c r="D760" s="36" t="s">
        <v>38</v>
      </c>
      <c r="E760" s="37" t="s">
        <v>21</v>
      </c>
      <c r="F760" s="36" t="s">
        <v>681</v>
      </c>
      <c r="G760" s="36" t="s">
        <v>769</v>
      </c>
      <c r="H760" s="38"/>
      <c r="I760" s="86" t="n">
        <f aca="false">2059*30%</f>
        <v>617.7</v>
      </c>
      <c r="J760" s="24" t="n">
        <f aca="false">J759+H760-I760</f>
        <v>23028.6762068963</v>
      </c>
      <c r="K760" s="1"/>
      <c r="L760" s="46"/>
    </row>
    <row r="761" customFormat="false" ht="14.5" hidden="false" customHeight="false" outlineLevel="0" collapsed="false">
      <c r="A761" s="36" t="n">
        <v>1</v>
      </c>
      <c r="B761" s="28" t="n">
        <v>44203</v>
      </c>
      <c r="C761" s="1" t="s">
        <v>74</v>
      </c>
      <c r="D761" s="36" t="s">
        <v>38</v>
      </c>
      <c r="E761" s="37" t="s">
        <v>21</v>
      </c>
      <c r="F761" s="36" t="s">
        <v>40</v>
      </c>
      <c r="G761" s="36" t="s">
        <v>299</v>
      </c>
      <c r="H761" s="38"/>
      <c r="I761" s="38" t="n">
        <v>1000</v>
      </c>
      <c r="J761" s="24" t="n">
        <f aca="false">J760+H761-I761</f>
        <v>22028.6762068963</v>
      </c>
      <c r="K761" s="1"/>
      <c r="L761" s="46" t="s">
        <v>770</v>
      </c>
    </row>
    <row r="762" customFormat="false" ht="14.5" hidden="false" customHeight="false" outlineLevel="0" collapsed="false">
      <c r="A762" s="36" t="n">
        <v>1</v>
      </c>
      <c r="B762" s="28" t="n">
        <v>44204</v>
      </c>
      <c r="C762" s="1" t="s">
        <v>74</v>
      </c>
      <c r="D762" s="36" t="s">
        <v>38</v>
      </c>
      <c r="E762" s="37" t="s">
        <v>21</v>
      </c>
      <c r="F762" s="36" t="s">
        <v>423</v>
      </c>
      <c r="G762" s="36" t="s">
        <v>38</v>
      </c>
      <c r="H762" s="38"/>
      <c r="I762" s="38" t="n">
        <v>2450</v>
      </c>
      <c r="J762" s="24" t="n">
        <f aca="false">J761+H762-I762</f>
        <v>19578.6762068963</v>
      </c>
      <c r="K762" s="1"/>
      <c r="L762" s="46"/>
    </row>
    <row r="763" customFormat="false" ht="14.5" hidden="false" customHeight="false" outlineLevel="0" collapsed="false">
      <c r="A763" s="36" t="n">
        <v>1</v>
      </c>
      <c r="B763" s="28" t="n">
        <v>44205</v>
      </c>
      <c r="C763" s="1" t="s">
        <v>74</v>
      </c>
      <c r="D763" s="36" t="s">
        <v>20</v>
      </c>
      <c r="E763" s="37" t="s">
        <v>21</v>
      </c>
      <c r="F763" s="36" t="s">
        <v>105</v>
      </c>
      <c r="G763" s="36" t="s">
        <v>375</v>
      </c>
      <c r="H763" s="38"/>
      <c r="I763" s="38" t="n">
        <v>1500</v>
      </c>
      <c r="J763" s="24" t="n">
        <f aca="false">J762+H763-I763</f>
        <v>18078.6762068963</v>
      </c>
      <c r="K763" s="1"/>
      <c r="L763" s="46"/>
    </row>
    <row r="764" customFormat="false" ht="14.5" hidden="false" customHeight="false" outlineLevel="0" collapsed="false">
      <c r="A764" s="36" t="n">
        <v>1</v>
      </c>
      <c r="B764" s="28" t="n">
        <v>44206</v>
      </c>
      <c r="C764" s="1" t="s">
        <v>74</v>
      </c>
      <c r="D764" s="36" t="s">
        <v>771</v>
      </c>
      <c r="E764" s="37" t="s">
        <v>21</v>
      </c>
      <c r="F764" s="36" t="s">
        <v>92</v>
      </c>
      <c r="G764" s="36" t="s">
        <v>772</v>
      </c>
      <c r="H764" s="38"/>
      <c r="I764" s="38" t="n">
        <v>4673</v>
      </c>
      <c r="J764" s="24" t="n">
        <f aca="false">J763+H764-I764</f>
        <v>13405.6762068963</v>
      </c>
      <c r="K764" s="1"/>
      <c r="L764" s="46"/>
    </row>
    <row r="765" customFormat="false" ht="14.5" hidden="false" customHeight="false" outlineLevel="0" collapsed="false">
      <c r="A765" s="36" t="n">
        <v>1</v>
      </c>
      <c r="B765" s="28" t="n">
        <v>44207</v>
      </c>
      <c r="C765" s="1" t="s">
        <v>74</v>
      </c>
      <c r="D765" s="36" t="s">
        <v>771</v>
      </c>
      <c r="E765" s="37" t="s">
        <v>21</v>
      </c>
      <c r="F765" s="36" t="s">
        <v>92</v>
      </c>
      <c r="G765" s="36" t="s">
        <v>772</v>
      </c>
      <c r="H765" s="38"/>
      <c r="I765" s="38" t="n">
        <v>2816</v>
      </c>
      <c r="J765" s="24" t="n">
        <f aca="false">J764+H765-I765</f>
        <v>10589.6762068963</v>
      </c>
      <c r="K765" s="1"/>
      <c r="L765" s="46" t="s">
        <v>773</v>
      </c>
    </row>
    <row r="766" customFormat="false" ht="14.5" hidden="false" customHeight="false" outlineLevel="0" collapsed="false">
      <c r="A766" s="36" t="n">
        <v>1</v>
      </c>
      <c r="B766" s="28" t="n">
        <v>44208</v>
      </c>
      <c r="C766" s="1" t="s">
        <v>74</v>
      </c>
      <c r="D766" s="36" t="s">
        <v>20</v>
      </c>
      <c r="E766" s="37" t="s">
        <v>21</v>
      </c>
      <c r="F766" s="36" t="s">
        <v>105</v>
      </c>
      <c r="G766" s="36" t="s">
        <v>131</v>
      </c>
      <c r="H766" s="38"/>
      <c r="I766" s="38" t="n">
        <v>1000</v>
      </c>
      <c r="J766" s="24" t="n">
        <f aca="false">J765+H766-I766</f>
        <v>9589.6762068963</v>
      </c>
      <c r="K766" s="1"/>
      <c r="L766" s="46"/>
    </row>
    <row r="767" s="26" customFormat="true" ht="14.5" hidden="false" customHeight="false" outlineLevel="0" collapsed="false">
      <c r="A767" s="20" t="n">
        <v>1</v>
      </c>
      <c r="B767" s="28" t="n">
        <v>44209</v>
      </c>
      <c r="C767" s="20" t="s">
        <v>14</v>
      </c>
      <c r="D767" s="20" t="s">
        <v>541</v>
      </c>
      <c r="E767" s="22"/>
      <c r="F767" s="20" t="s">
        <v>541</v>
      </c>
      <c r="G767" s="20" t="s">
        <v>774</v>
      </c>
      <c r="H767" s="23" t="n">
        <v>180000</v>
      </c>
      <c r="I767" s="23"/>
      <c r="J767" s="54" t="n">
        <f aca="false">J766+H767-I767</f>
        <v>189589.676206896</v>
      </c>
      <c r="K767" s="20"/>
      <c r="L767" s="47"/>
      <c r="M767" s="45"/>
      <c r="N767" s="20"/>
    </row>
    <row r="768" customFormat="false" ht="14.5" hidden="false" customHeight="false" outlineLevel="0" collapsed="false">
      <c r="A768" s="36" t="n">
        <v>1</v>
      </c>
      <c r="B768" s="28" t="n">
        <v>44210</v>
      </c>
      <c r="C768" s="1" t="s">
        <v>19</v>
      </c>
      <c r="D768" s="36" t="s">
        <v>189</v>
      </c>
      <c r="E768" s="37" t="s">
        <v>21</v>
      </c>
      <c r="F768" s="36" t="s">
        <v>168</v>
      </c>
      <c r="G768" s="36" t="s">
        <v>168</v>
      </c>
      <c r="H768" s="38"/>
      <c r="I768" s="38" t="n">
        <f aca="false">H767*3.8%</f>
        <v>6840</v>
      </c>
      <c r="J768" s="24" t="n">
        <f aca="false">J767+H768-I768</f>
        <v>182749.676206896</v>
      </c>
      <c r="K768" s="1"/>
      <c r="L768" s="46"/>
    </row>
    <row r="769" s="26" customFormat="true" ht="14.5" hidden="false" customHeight="false" outlineLevel="0" collapsed="false">
      <c r="A769" s="20" t="n">
        <v>1</v>
      </c>
      <c r="B769" s="28" t="n">
        <v>44211</v>
      </c>
      <c r="C769" s="20" t="s">
        <v>14</v>
      </c>
      <c r="D769" s="20" t="s">
        <v>289</v>
      </c>
      <c r="E769" s="22"/>
      <c r="F769" s="20" t="s">
        <v>289</v>
      </c>
      <c r="G769" s="20" t="s">
        <v>289</v>
      </c>
      <c r="H769" s="23" t="n">
        <v>24000</v>
      </c>
      <c r="I769" s="23"/>
      <c r="J769" s="54" t="n">
        <f aca="false">J768+H769-I769</f>
        <v>206749.676206896</v>
      </c>
      <c r="K769" s="20"/>
      <c r="L769" s="47"/>
      <c r="M769" s="45"/>
      <c r="N769" s="20"/>
    </row>
    <row r="770" customFormat="false" ht="14.5" hidden="false" customHeight="false" outlineLevel="0" collapsed="false">
      <c r="A770" s="36" t="n">
        <v>1</v>
      </c>
      <c r="B770" s="28" t="n">
        <v>44212</v>
      </c>
      <c r="C770" s="1" t="s">
        <v>19</v>
      </c>
      <c r="D770" s="36" t="s">
        <v>189</v>
      </c>
      <c r="E770" s="37" t="s">
        <v>21</v>
      </c>
      <c r="F770" s="36" t="s">
        <v>168</v>
      </c>
      <c r="G770" s="36" t="s">
        <v>168</v>
      </c>
      <c r="H770" s="38"/>
      <c r="I770" s="38" t="n">
        <f aca="false">H769*4%</f>
        <v>960</v>
      </c>
      <c r="J770" s="24" t="n">
        <f aca="false">J769+H770-I770</f>
        <v>205789.676206896</v>
      </c>
      <c r="K770" s="1"/>
      <c r="L770" s="46"/>
    </row>
    <row r="771" customFormat="false" ht="14.5" hidden="false" customHeight="false" outlineLevel="0" collapsed="false">
      <c r="A771" s="36" t="n">
        <v>1</v>
      </c>
      <c r="B771" s="28" t="n">
        <v>44213</v>
      </c>
      <c r="C771" s="1" t="s">
        <v>74</v>
      </c>
      <c r="D771" s="36" t="s">
        <v>38</v>
      </c>
      <c r="E771" s="37" t="s">
        <v>21</v>
      </c>
      <c r="F771" s="36" t="s">
        <v>39</v>
      </c>
      <c r="G771" s="36" t="s">
        <v>775</v>
      </c>
      <c r="H771" s="38"/>
      <c r="I771" s="38" t="n">
        <v>191012.69</v>
      </c>
      <c r="J771" s="24" t="n">
        <f aca="false">J770+H771-I771</f>
        <v>14776.9862068963</v>
      </c>
      <c r="K771" s="1"/>
      <c r="L771" s="46"/>
    </row>
    <row r="772" customFormat="false" ht="14.5" hidden="false" customHeight="false" outlineLevel="0" collapsed="false">
      <c r="A772" s="36" t="n">
        <v>1</v>
      </c>
      <c r="B772" s="28" t="n">
        <v>44214</v>
      </c>
      <c r="C772" s="1" t="s">
        <v>19</v>
      </c>
      <c r="D772" s="36" t="s">
        <v>38</v>
      </c>
      <c r="E772" s="37" t="s">
        <v>21</v>
      </c>
      <c r="F772" s="36" t="s">
        <v>105</v>
      </c>
      <c r="G772" s="36" t="s">
        <v>550</v>
      </c>
      <c r="H772" s="38"/>
      <c r="I772" s="38" t="n">
        <v>600</v>
      </c>
      <c r="J772" s="24" t="n">
        <f aca="false">J771+H772-I772</f>
        <v>14176.9862068963</v>
      </c>
      <c r="K772" s="1"/>
      <c r="L772" s="46"/>
    </row>
    <row r="773" customFormat="false" ht="14.5" hidden="false" customHeight="false" outlineLevel="0" collapsed="false">
      <c r="A773" s="36" t="n">
        <v>1</v>
      </c>
      <c r="B773" s="28" t="n">
        <v>44215</v>
      </c>
      <c r="C773" s="1" t="s">
        <v>19</v>
      </c>
      <c r="D773" s="36" t="s">
        <v>38</v>
      </c>
      <c r="E773" s="37" t="s">
        <v>21</v>
      </c>
      <c r="F773" s="36" t="s">
        <v>63</v>
      </c>
      <c r="G773" s="36" t="s">
        <v>550</v>
      </c>
      <c r="H773" s="38"/>
      <c r="I773" s="38" t="n">
        <v>941</v>
      </c>
      <c r="J773" s="24" t="n">
        <f aca="false">J772+H773-I773</f>
        <v>13235.9862068963</v>
      </c>
      <c r="K773" s="1"/>
      <c r="L773" s="46" t="s">
        <v>776</v>
      </c>
    </row>
    <row r="774" customFormat="false" ht="14.5" hidden="false" customHeight="false" outlineLevel="0" collapsed="false">
      <c r="A774" s="36" t="n">
        <v>1</v>
      </c>
      <c r="B774" s="28" t="n">
        <v>44216</v>
      </c>
      <c r="C774" s="1" t="s">
        <v>19</v>
      </c>
      <c r="D774" s="36" t="s">
        <v>38</v>
      </c>
      <c r="E774" s="37" t="s">
        <v>21</v>
      </c>
      <c r="F774" s="36" t="s">
        <v>61</v>
      </c>
      <c r="G774" s="36" t="s">
        <v>767</v>
      </c>
      <c r="H774" s="38"/>
      <c r="I774" s="38" t="n">
        <v>500</v>
      </c>
      <c r="J774" s="24" t="n">
        <f aca="false">J773+H774-I774</f>
        <v>12735.9862068963</v>
      </c>
      <c r="K774" s="1"/>
      <c r="L774" s="46" t="s">
        <v>767</v>
      </c>
    </row>
    <row r="775" customFormat="false" ht="14.5" hidden="false" customHeight="false" outlineLevel="0" collapsed="false">
      <c r="A775" s="36" t="n">
        <v>1</v>
      </c>
      <c r="B775" s="28" t="n">
        <v>44217</v>
      </c>
      <c r="C775" s="1" t="s">
        <v>19</v>
      </c>
      <c r="D775" s="36" t="s">
        <v>38</v>
      </c>
      <c r="E775" s="37" t="s">
        <v>21</v>
      </c>
      <c r="F775" s="36" t="s">
        <v>399</v>
      </c>
      <c r="G775" s="36" t="s">
        <v>777</v>
      </c>
      <c r="H775" s="38"/>
      <c r="I775" s="85" t="n">
        <f aca="false">47+60.83</f>
        <v>107.83</v>
      </c>
      <c r="J775" s="24" t="n">
        <f aca="false">J774+H775-I775</f>
        <v>12628.1562068963</v>
      </c>
      <c r="K775" s="1"/>
      <c r="L775" s="46" t="s">
        <v>778</v>
      </c>
    </row>
    <row r="776" customFormat="false" ht="14.5" hidden="false" customHeight="false" outlineLevel="0" collapsed="false">
      <c r="A776" s="36" t="n">
        <v>1</v>
      </c>
      <c r="B776" s="28" t="n">
        <v>44218</v>
      </c>
      <c r="C776" s="1" t="s">
        <v>19</v>
      </c>
      <c r="D776" s="36" t="s">
        <v>20</v>
      </c>
      <c r="E776" s="37" t="s">
        <v>21</v>
      </c>
      <c r="F776" s="36" t="s">
        <v>105</v>
      </c>
      <c r="G776" s="36" t="s">
        <v>106</v>
      </c>
      <c r="H776" s="38"/>
      <c r="I776" s="38" t="n">
        <v>200</v>
      </c>
      <c r="J776" s="24" t="n">
        <f aca="false">J775+H776-I776</f>
        <v>12428.1562068963</v>
      </c>
      <c r="K776" s="1"/>
      <c r="L776" s="46"/>
    </row>
    <row r="777" customFormat="false" ht="14.5" hidden="false" customHeight="false" outlineLevel="0" collapsed="false">
      <c r="A777" s="36" t="n">
        <v>1</v>
      </c>
      <c r="B777" s="28" t="n">
        <v>44219</v>
      </c>
      <c r="C777" s="1" t="s">
        <v>19</v>
      </c>
      <c r="D777" s="36" t="s">
        <v>38</v>
      </c>
      <c r="E777" s="37" t="s">
        <v>21</v>
      </c>
      <c r="F777" s="36" t="s">
        <v>21</v>
      </c>
      <c r="G777" s="36" t="s">
        <v>635</v>
      </c>
      <c r="H777" s="38"/>
      <c r="I777" s="38" t="n">
        <v>2100</v>
      </c>
      <c r="J777" s="24" t="n">
        <f aca="false">J776+H777-I777</f>
        <v>10328.1562068963</v>
      </c>
      <c r="K777" s="1"/>
      <c r="L777" s="46" t="s">
        <v>779</v>
      </c>
    </row>
    <row r="778" customFormat="false" ht="14.5" hidden="false" customHeight="false" outlineLevel="0" collapsed="false">
      <c r="A778" s="36" t="n">
        <v>1</v>
      </c>
      <c r="B778" s="28" t="n">
        <v>44220</v>
      </c>
      <c r="C778" s="1" t="s">
        <v>19</v>
      </c>
      <c r="D778" s="36" t="s">
        <v>38</v>
      </c>
      <c r="E778" s="37" t="s">
        <v>21</v>
      </c>
      <c r="F778" s="36" t="s">
        <v>105</v>
      </c>
      <c r="G778" s="36" t="s">
        <v>131</v>
      </c>
      <c r="H778" s="38"/>
      <c r="I778" s="38" t="n">
        <v>400</v>
      </c>
      <c r="J778" s="24" t="n">
        <f aca="false">J777+H778-I778</f>
        <v>9928.15620689628</v>
      </c>
      <c r="K778" s="1"/>
      <c r="L778" s="46"/>
    </row>
    <row r="779" customFormat="false" ht="14.5" hidden="false" customHeight="false" outlineLevel="0" collapsed="false">
      <c r="A779" s="36" t="n">
        <v>1</v>
      </c>
      <c r="B779" s="28" t="n">
        <v>44221</v>
      </c>
      <c r="C779" s="1" t="s">
        <v>19</v>
      </c>
      <c r="D779" s="36" t="s">
        <v>780</v>
      </c>
      <c r="E779" s="37" t="s">
        <v>21</v>
      </c>
      <c r="F779" s="36" t="s">
        <v>92</v>
      </c>
      <c r="G779" s="36" t="s">
        <v>765</v>
      </c>
      <c r="H779" s="38"/>
      <c r="I779" s="38" t="n">
        <v>7419</v>
      </c>
      <c r="J779" s="24" t="n">
        <f aca="false">J778+H779-I779</f>
        <v>2509.15620689628</v>
      </c>
      <c r="K779" s="1"/>
      <c r="L779" s="46" t="s">
        <v>781</v>
      </c>
    </row>
    <row r="780" customFormat="false" ht="14.5" hidden="false" customHeight="false" outlineLevel="0" collapsed="false">
      <c r="A780" s="36" t="n">
        <v>1</v>
      </c>
      <c r="B780" s="28" t="n">
        <v>44222</v>
      </c>
      <c r="C780" s="1" t="s">
        <v>19</v>
      </c>
      <c r="D780" s="36" t="s">
        <v>38</v>
      </c>
      <c r="E780" s="37" t="s">
        <v>21</v>
      </c>
      <c r="F780" s="36" t="s">
        <v>646</v>
      </c>
      <c r="G780" s="36" t="s">
        <v>646</v>
      </c>
      <c r="H780" s="38"/>
      <c r="I780" s="38" t="n">
        <v>196</v>
      </c>
      <c r="J780" s="24" t="n">
        <f aca="false">J779+H780-I780</f>
        <v>2313.15620689628</v>
      </c>
      <c r="K780" s="1"/>
      <c r="L780" s="46"/>
    </row>
    <row r="781" customFormat="false" ht="14.5" hidden="false" customHeight="false" outlineLevel="0" collapsed="false">
      <c r="A781" s="36" t="n">
        <v>1</v>
      </c>
      <c r="B781" s="28" t="n">
        <v>44223</v>
      </c>
      <c r="C781" s="1" t="s">
        <v>19</v>
      </c>
      <c r="D781" s="36" t="s">
        <v>38</v>
      </c>
      <c r="E781" s="37" t="s">
        <v>21</v>
      </c>
      <c r="F781" s="36" t="s">
        <v>782</v>
      </c>
      <c r="G781" s="36" t="s">
        <v>703</v>
      </c>
      <c r="H781" s="38"/>
      <c r="I781" s="38" t="n">
        <f aca="false">296+20</f>
        <v>316</v>
      </c>
      <c r="J781" s="24" t="n">
        <f aca="false">J780+H781-I781</f>
        <v>1997.15620689628</v>
      </c>
      <c r="K781" s="1"/>
      <c r="L781" s="46"/>
    </row>
    <row r="782" customFormat="false" ht="14.5" hidden="false" customHeight="false" outlineLevel="0" collapsed="false">
      <c r="A782" s="36" t="n">
        <v>1</v>
      </c>
      <c r="B782" s="28" t="n">
        <v>44224</v>
      </c>
      <c r="C782" s="1" t="s">
        <v>19</v>
      </c>
      <c r="D782" s="36" t="s">
        <v>38</v>
      </c>
      <c r="E782" s="37" t="s">
        <v>21</v>
      </c>
      <c r="F782" s="36" t="s">
        <v>417</v>
      </c>
      <c r="G782" s="36" t="s">
        <v>783</v>
      </c>
      <c r="H782" s="38"/>
      <c r="I782" s="38" t="n">
        <v>831</v>
      </c>
      <c r="J782" s="24" t="n">
        <f aca="false">J781+H782-I782</f>
        <v>1166.15620689628</v>
      </c>
      <c r="K782" s="1"/>
      <c r="L782" s="46"/>
    </row>
    <row r="783" customFormat="false" ht="14.5" hidden="false" customHeight="false" outlineLevel="0" collapsed="false">
      <c r="A783" s="36" t="n">
        <v>1</v>
      </c>
      <c r="B783" s="28" t="n">
        <v>44225</v>
      </c>
      <c r="C783" s="1" t="s">
        <v>19</v>
      </c>
      <c r="D783" s="36" t="s">
        <v>38</v>
      </c>
      <c r="E783" s="37" t="s">
        <v>21</v>
      </c>
      <c r="F783" s="36" t="s">
        <v>642</v>
      </c>
      <c r="G783" s="36" t="s">
        <v>299</v>
      </c>
      <c r="H783" s="38"/>
      <c r="I783" s="38" t="n">
        <v>800</v>
      </c>
      <c r="J783" s="24" t="n">
        <f aca="false">J782+H783-I783</f>
        <v>366.156206896283</v>
      </c>
      <c r="K783" s="1"/>
      <c r="L783" s="46"/>
    </row>
    <row r="784" s="26" customFormat="true" ht="14.5" hidden="false" customHeight="false" outlineLevel="0" collapsed="false">
      <c r="A784" s="20" t="n">
        <v>1</v>
      </c>
      <c r="B784" s="28" t="n">
        <v>44226</v>
      </c>
      <c r="C784" s="20" t="s">
        <v>14</v>
      </c>
      <c r="D784" s="20" t="s">
        <v>38</v>
      </c>
      <c r="E784" s="22"/>
      <c r="F784" s="20" t="s">
        <v>32</v>
      </c>
      <c r="G784" s="20" t="s">
        <v>32</v>
      </c>
      <c r="H784" s="23" t="n">
        <v>70000</v>
      </c>
      <c r="I784" s="23"/>
      <c r="J784" s="54" t="n">
        <f aca="false">J783+H784-I784</f>
        <v>70366.1562068963</v>
      </c>
      <c r="K784" s="20"/>
      <c r="L784" s="47"/>
      <c r="M784" s="45"/>
      <c r="N784" s="20"/>
    </row>
    <row r="785" customFormat="false" ht="14.5" hidden="false" customHeight="false" outlineLevel="0" collapsed="false">
      <c r="A785" s="36" t="n">
        <v>1</v>
      </c>
      <c r="B785" s="28" t="n">
        <v>44227</v>
      </c>
      <c r="C785" s="1" t="s">
        <v>19</v>
      </c>
      <c r="D785" s="36" t="s">
        <v>38</v>
      </c>
      <c r="E785" s="37" t="s">
        <v>21</v>
      </c>
      <c r="F785" s="36" t="s">
        <v>168</v>
      </c>
      <c r="G785" s="36" t="s">
        <v>168</v>
      </c>
      <c r="H785" s="38"/>
      <c r="I785" s="38" t="n">
        <f aca="false">H784*3.8%</f>
        <v>2660</v>
      </c>
      <c r="J785" s="24" t="n">
        <f aca="false">J784+H785-I785</f>
        <v>67706.1562068963</v>
      </c>
      <c r="K785" s="1"/>
      <c r="L785" s="46"/>
    </row>
    <row r="786" customFormat="false" ht="14.5" hidden="false" customHeight="false" outlineLevel="0" collapsed="false">
      <c r="A786" s="36" t="n">
        <v>1</v>
      </c>
      <c r="B786" s="28" t="n">
        <v>44228</v>
      </c>
      <c r="C786" s="1" t="s">
        <v>19</v>
      </c>
      <c r="D786" s="36" t="s">
        <v>20</v>
      </c>
      <c r="E786" s="37" t="s">
        <v>21</v>
      </c>
      <c r="F786" s="36" t="s">
        <v>784</v>
      </c>
      <c r="G786" s="36" t="s">
        <v>739</v>
      </c>
      <c r="H786" s="38"/>
      <c r="I786" s="38" t="n">
        <v>1120</v>
      </c>
      <c r="J786" s="24" t="n">
        <f aca="false">J785+H786-I786</f>
        <v>66586.1562068963</v>
      </c>
      <c r="K786" s="1"/>
      <c r="L786" s="46"/>
    </row>
    <row r="787" customFormat="false" ht="14.5" hidden="false" customHeight="false" outlineLevel="0" collapsed="false">
      <c r="A787" s="36" t="n">
        <v>1</v>
      </c>
      <c r="B787" s="28" t="n">
        <v>44229</v>
      </c>
      <c r="C787" s="1" t="s">
        <v>19</v>
      </c>
      <c r="D787" s="36" t="s">
        <v>20</v>
      </c>
      <c r="E787" s="37" t="s">
        <v>21</v>
      </c>
      <c r="F787" s="36" t="s">
        <v>785</v>
      </c>
      <c r="G787" s="36" t="s">
        <v>526</v>
      </c>
      <c r="H787" s="38"/>
      <c r="I787" s="38" t="n">
        <v>6000</v>
      </c>
      <c r="J787" s="24" t="n">
        <f aca="false">J786+H787-I787</f>
        <v>60586.1562068963</v>
      </c>
      <c r="K787" s="1"/>
      <c r="L787" s="46"/>
    </row>
    <row r="788" customFormat="false" ht="14.5" hidden="false" customHeight="false" outlineLevel="0" collapsed="false">
      <c r="A788" s="36" t="n">
        <v>1</v>
      </c>
      <c r="B788" s="28" t="n">
        <v>44230</v>
      </c>
      <c r="C788" s="1" t="s">
        <v>19</v>
      </c>
      <c r="D788" s="36" t="s">
        <v>38</v>
      </c>
      <c r="E788" s="37" t="s">
        <v>21</v>
      </c>
      <c r="F788" s="36" t="s">
        <v>734</v>
      </c>
      <c r="G788" s="36" t="s">
        <v>186</v>
      </c>
      <c r="H788" s="38"/>
      <c r="I788" s="38" t="n">
        <v>2000</v>
      </c>
      <c r="J788" s="24" t="n">
        <f aca="false">J787+H788-I788</f>
        <v>58586.1562068963</v>
      </c>
      <c r="K788" s="1"/>
      <c r="L788" s="46" t="s">
        <v>786</v>
      </c>
    </row>
    <row r="789" customFormat="false" ht="14.5" hidden="false" customHeight="false" outlineLevel="0" collapsed="false">
      <c r="A789" s="36" t="n">
        <v>1</v>
      </c>
      <c r="B789" s="28" t="n">
        <v>44231</v>
      </c>
      <c r="C789" s="1" t="s">
        <v>19</v>
      </c>
      <c r="D789" s="36" t="s">
        <v>20</v>
      </c>
      <c r="E789" s="37" t="s">
        <v>21</v>
      </c>
      <c r="F789" s="36" t="s">
        <v>61</v>
      </c>
      <c r="G789" s="36" t="s">
        <v>787</v>
      </c>
      <c r="H789" s="38"/>
      <c r="I789" s="38" t="n">
        <v>6100</v>
      </c>
      <c r="J789" s="24" t="n">
        <f aca="false">J788+H789-I789</f>
        <v>52486.1562068963</v>
      </c>
      <c r="K789" s="1"/>
      <c r="L789" s="46" t="s">
        <v>788</v>
      </c>
    </row>
    <row r="790" customFormat="false" ht="14.5" hidden="false" customHeight="false" outlineLevel="0" collapsed="false">
      <c r="A790" s="36" t="n">
        <v>1</v>
      </c>
      <c r="B790" s="28" t="n">
        <v>44232</v>
      </c>
      <c r="C790" s="1" t="s">
        <v>19</v>
      </c>
      <c r="D790" s="36" t="s">
        <v>38</v>
      </c>
      <c r="E790" s="37" t="s">
        <v>21</v>
      </c>
      <c r="F790" s="36" t="s">
        <v>570</v>
      </c>
      <c r="G790" s="36" t="s">
        <v>789</v>
      </c>
      <c r="H790" s="38"/>
      <c r="I790" s="38" t="n">
        <v>261</v>
      </c>
      <c r="J790" s="24" t="n">
        <f aca="false">J789+H790-I790</f>
        <v>52225.1562068963</v>
      </c>
      <c r="K790" s="1"/>
      <c r="L790" s="46"/>
    </row>
    <row r="791" customFormat="false" ht="14.5" hidden="false" customHeight="false" outlineLevel="0" collapsed="false">
      <c r="A791" s="36" t="n">
        <v>1</v>
      </c>
      <c r="B791" s="28" t="n">
        <v>44233</v>
      </c>
      <c r="C791" s="1" t="s">
        <v>19</v>
      </c>
      <c r="D791" s="36" t="s">
        <v>20</v>
      </c>
      <c r="E791" s="37" t="s">
        <v>21</v>
      </c>
      <c r="F791" s="36" t="s">
        <v>105</v>
      </c>
      <c r="G791" s="36" t="s">
        <v>790</v>
      </c>
      <c r="H791" s="38"/>
      <c r="I791" s="38" t="n">
        <v>2000</v>
      </c>
      <c r="J791" s="24" t="n">
        <f aca="false">J790+H791-I791</f>
        <v>50225.1562068963</v>
      </c>
      <c r="K791" s="1"/>
      <c r="L791" s="46"/>
    </row>
    <row r="792" customFormat="false" ht="14.5" hidden="false" customHeight="false" outlineLevel="0" collapsed="false">
      <c r="A792" s="36" t="n">
        <v>1</v>
      </c>
      <c r="B792" s="28" t="n">
        <v>44234</v>
      </c>
      <c r="C792" s="1" t="s">
        <v>19</v>
      </c>
      <c r="D792" s="36" t="s">
        <v>38</v>
      </c>
      <c r="E792" s="37" t="s">
        <v>190</v>
      </c>
      <c r="F792" s="36" t="s">
        <v>718</v>
      </c>
      <c r="G792" s="36" t="s">
        <v>791</v>
      </c>
      <c r="H792" s="38"/>
      <c r="I792" s="38" t="n">
        <v>12500</v>
      </c>
      <c r="J792" s="24" t="n">
        <f aca="false">J791+H792-I792</f>
        <v>37725.1562068963</v>
      </c>
      <c r="K792" s="1"/>
      <c r="L792" s="46"/>
    </row>
    <row r="793" customFormat="false" ht="14.5" hidden="false" customHeight="false" outlineLevel="0" collapsed="false">
      <c r="A793" s="36" t="n">
        <v>1</v>
      </c>
      <c r="B793" s="28" t="n">
        <v>44235</v>
      </c>
      <c r="C793" s="1" t="s">
        <v>19</v>
      </c>
      <c r="D793" s="36" t="s">
        <v>38</v>
      </c>
      <c r="E793" s="37" t="s">
        <v>82</v>
      </c>
      <c r="F793" s="36" t="s">
        <v>718</v>
      </c>
      <c r="G793" s="36" t="s">
        <v>271</v>
      </c>
      <c r="H793" s="38"/>
      <c r="I793" s="38" t="n">
        <v>1350</v>
      </c>
      <c r="J793" s="24" t="n">
        <f aca="false">J792+H793-I793</f>
        <v>36375.1562068963</v>
      </c>
      <c r="K793" s="1"/>
      <c r="L793" s="46"/>
    </row>
    <row r="794" customFormat="false" ht="14.5" hidden="false" customHeight="false" outlineLevel="0" collapsed="false">
      <c r="A794" s="36" t="n">
        <v>1</v>
      </c>
      <c r="B794" s="28" t="n">
        <v>44236</v>
      </c>
      <c r="C794" s="1" t="s">
        <v>19</v>
      </c>
      <c r="D794" s="36" t="s">
        <v>38</v>
      </c>
      <c r="E794" s="37" t="s">
        <v>21</v>
      </c>
      <c r="F794" s="36" t="s">
        <v>61</v>
      </c>
      <c r="G794" s="36" t="s">
        <v>601</v>
      </c>
      <c r="H794" s="38"/>
      <c r="I794" s="38" t="n">
        <v>1316</v>
      </c>
      <c r="J794" s="24" t="n">
        <f aca="false">J793+H794-I794</f>
        <v>35059.1562068963</v>
      </c>
      <c r="K794" s="1"/>
      <c r="L794" s="46" t="s">
        <v>792</v>
      </c>
    </row>
    <row r="795" customFormat="false" ht="14.5" hidden="false" customHeight="false" outlineLevel="0" collapsed="false">
      <c r="A795" s="36" t="n">
        <v>1</v>
      </c>
      <c r="B795" s="28" t="n">
        <v>44237</v>
      </c>
      <c r="C795" s="1" t="s">
        <v>19</v>
      </c>
      <c r="D795" s="36" t="s">
        <v>20</v>
      </c>
      <c r="E795" s="37" t="s">
        <v>21</v>
      </c>
      <c r="F795" s="36" t="s">
        <v>357</v>
      </c>
      <c r="G795" s="36" t="s">
        <v>131</v>
      </c>
      <c r="H795" s="38"/>
      <c r="I795" s="38" t="n">
        <v>1500</v>
      </c>
      <c r="J795" s="24" t="n">
        <f aca="false">J794+H795-I795</f>
        <v>33559.1562068963</v>
      </c>
      <c r="K795" s="1"/>
      <c r="L795" s="46"/>
    </row>
    <row r="796" customFormat="false" ht="14.5" hidden="false" customHeight="false" outlineLevel="0" collapsed="false">
      <c r="A796" s="36" t="n">
        <v>1</v>
      </c>
      <c r="B796" s="28" t="n">
        <v>44238</v>
      </c>
      <c r="C796" s="1" t="s">
        <v>19</v>
      </c>
      <c r="D796" s="36" t="s">
        <v>20</v>
      </c>
      <c r="E796" s="37" t="s">
        <v>21</v>
      </c>
      <c r="F796" s="36" t="s">
        <v>793</v>
      </c>
      <c r="G796" s="36" t="s">
        <v>131</v>
      </c>
      <c r="H796" s="38"/>
      <c r="I796" s="38" t="n">
        <v>1000</v>
      </c>
      <c r="J796" s="24" t="n">
        <f aca="false">J795+H796-I796</f>
        <v>32559.1562068963</v>
      </c>
      <c r="K796" s="1"/>
      <c r="L796" s="46"/>
    </row>
    <row r="797" customFormat="false" ht="14.5" hidden="false" customHeight="false" outlineLevel="0" collapsed="false">
      <c r="A797" s="36" t="n">
        <v>1</v>
      </c>
      <c r="B797" s="28" t="n">
        <v>44239</v>
      </c>
      <c r="C797" s="1" t="s">
        <v>19</v>
      </c>
      <c r="D797" s="36" t="s">
        <v>38</v>
      </c>
      <c r="E797" s="37" t="s">
        <v>28</v>
      </c>
      <c r="F797" s="36" t="s">
        <v>794</v>
      </c>
      <c r="G797" s="76" t="s">
        <v>795</v>
      </c>
      <c r="H797" s="38"/>
      <c r="I797" s="38" t="n">
        <f aca="false">1198+20</f>
        <v>1218</v>
      </c>
      <c r="J797" s="24" t="n">
        <f aca="false">J796+H797-I797</f>
        <v>31341.1562068963</v>
      </c>
      <c r="K797" s="1"/>
      <c r="L797" s="46"/>
    </row>
    <row r="798" customFormat="false" ht="14.5" hidden="false" customHeight="false" outlineLevel="0" collapsed="false">
      <c r="A798" s="36" t="n">
        <v>1</v>
      </c>
      <c r="B798" s="28" t="n">
        <v>44240</v>
      </c>
      <c r="C798" s="1" t="s">
        <v>19</v>
      </c>
      <c r="D798" s="36" t="s">
        <v>38</v>
      </c>
      <c r="E798" s="37" t="s">
        <v>21</v>
      </c>
      <c r="F798" s="36" t="s">
        <v>63</v>
      </c>
      <c r="G798" s="36" t="s">
        <v>409</v>
      </c>
      <c r="H798" s="38"/>
      <c r="I798" s="38" t="n">
        <v>3224</v>
      </c>
      <c r="J798" s="24" t="n">
        <f aca="false">J797+H798-I798</f>
        <v>28117.1562068963</v>
      </c>
      <c r="K798" s="1"/>
      <c r="L798" s="46"/>
    </row>
    <row r="799" customFormat="false" ht="14.5" hidden="false" customHeight="false" outlineLevel="0" collapsed="false">
      <c r="A799" s="36" t="n">
        <v>1</v>
      </c>
      <c r="B799" s="28" t="n">
        <v>44241</v>
      </c>
      <c r="C799" s="1" t="s">
        <v>19</v>
      </c>
      <c r="D799" s="36" t="s">
        <v>38</v>
      </c>
      <c r="E799" s="37" t="s">
        <v>21</v>
      </c>
      <c r="F799" s="36" t="s">
        <v>681</v>
      </c>
      <c r="G799" s="36" t="s">
        <v>769</v>
      </c>
      <c r="H799" s="38"/>
      <c r="I799" s="38" t="n">
        <v>378</v>
      </c>
      <c r="J799" s="24" t="n">
        <f aca="false">J798+H799-I799</f>
        <v>27739.1562068963</v>
      </c>
      <c r="K799" s="1"/>
      <c r="L799" s="46"/>
    </row>
    <row r="800" customFormat="false" ht="14.5" hidden="false" customHeight="false" outlineLevel="0" collapsed="false">
      <c r="A800" s="36" t="n">
        <v>1</v>
      </c>
      <c r="B800" s="28" t="n">
        <v>44242</v>
      </c>
      <c r="C800" s="1" t="s">
        <v>19</v>
      </c>
      <c r="D800" s="36" t="s">
        <v>38</v>
      </c>
      <c r="E800" s="37" t="s">
        <v>567</v>
      </c>
      <c r="F800" s="36" t="s">
        <v>334</v>
      </c>
      <c r="G800" s="36" t="s">
        <v>796</v>
      </c>
      <c r="H800" s="38"/>
      <c r="I800" s="38" t="n">
        <v>1250</v>
      </c>
      <c r="J800" s="24" t="n">
        <f aca="false">J799+H800-I800</f>
        <v>26489.1562068963</v>
      </c>
      <c r="K800" s="1"/>
      <c r="L800" s="46"/>
    </row>
    <row r="801" customFormat="false" ht="14.5" hidden="false" customHeight="false" outlineLevel="0" collapsed="false">
      <c r="A801" s="36" t="n">
        <v>1</v>
      </c>
      <c r="B801" s="28" t="n">
        <v>44243</v>
      </c>
      <c r="C801" s="1" t="s">
        <v>19</v>
      </c>
      <c r="D801" s="36" t="s">
        <v>38</v>
      </c>
      <c r="E801" s="37" t="s">
        <v>21</v>
      </c>
      <c r="F801" s="36" t="s">
        <v>21</v>
      </c>
      <c r="G801" s="36" t="s">
        <v>797</v>
      </c>
      <c r="H801" s="38"/>
      <c r="I801" s="38" t="n">
        <v>394</v>
      </c>
      <c r="J801" s="24" t="n">
        <f aca="false">J800+H801-I801</f>
        <v>26095.1562068963</v>
      </c>
      <c r="K801" s="1"/>
      <c r="L801" s="46"/>
    </row>
    <row r="802" customFormat="false" ht="14.5" hidden="false" customHeight="false" outlineLevel="0" collapsed="false">
      <c r="A802" s="36" t="n">
        <v>1</v>
      </c>
      <c r="B802" s="28" t="n">
        <v>44244</v>
      </c>
      <c r="C802" s="1" t="s">
        <v>19</v>
      </c>
      <c r="D802" s="36" t="s">
        <v>38</v>
      </c>
      <c r="E802" s="37" t="s">
        <v>21</v>
      </c>
      <c r="F802" s="36" t="s">
        <v>694</v>
      </c>
      <c r="G802" s="36" t="s">
        <v>604</v>
      </c>
      <c r="H802" s="38"/>
      <c r="I802" s="38" t="n">
        <v>750</v>
      </c>
      <c r="J802" s="24" t="n">
        <f aca="false">J801+H802-I802</f>
        <v>25345.1562068963</v>
      </c>
      <c r="K802" s="1"/>
      <c r="L802" s="46" t="s">
        <v>798</v>
      </c>
    </row>
    <row r="803" customFormat="false" ht="14.5" hidden="false" customHeight="false" outlineLevel="0" collapsed="false">
      <c r="A803" s="36" t="n">
        <v>1</v>
      </c>
      <c r="B803" s="28" t="n">
        <v>44245</v>
      </c>
      <c r="C803" s="1" t="s">
        <v>19</v>
      </c>
      <c r="D803" s="36" t="s">
        <v>38</v>
      </c>
      <c r="E803" s="37" t="s">
        <v>21</v>
      </c>
      <c r="F803" s="36" t="s">
        <v>635</v>
      </c>
      <c r="G803" s="36" t="s">
        <v>38</v>
      </c>
      <c r="H803" s="38"/>
      <c r="I803" s="38" t="n">
        <v>2380</v>
      </c>
      <c r="J803" s="24" t="n">
        <f aca="false">J802+H803-I803</f>
        <v>22965.1562068963</v>
      </c>
      <c r="K803" s="1"/>
      <c r="L803" s="46"/>
    </row>
    <row r="804" customFormat="false" ht="14.5" hidden="false" customHeight="false" outlineLevel="0" collapsed="false">
      <c r="A804" s="36" t="n">
        <v>1</v>
      </c>
      <c r="B804" s="28" t="n">
        <v>44246</v>
      </c>
      <c r="C804" s="1" t="s">
        <v>19</v>
      </c>
      <c r="D804" s="36" t="s">
        <v>38</v>
      </c>
      <c r="E804" s="37" t="s">
        <v>21</v>
      </c>
      <c r="F804" s="36" t="s">
        <v>40</v>
      </c>
      <c r="G804" s="36" t="s">
        <v>587</v>
      </c>
      <c r="H804" s="38"/>
      <c r="I804" s="38" t="n">
        <f aca="false">450+29</f>
        <v>479</v>
      </c>
      <c r="J804" s="24" t="n">
        <f aca="false">J803+H804-I804</f>
        <v>22486.1562068963</v>
      </c>
      <c r="K804" s="1"/>
      <c r="L804" s="46"/>
    </row>
    <row r="805" s="26" customFormat="true" ht="14.5" hidden="false" customHeight="false" outlineLevel="0" collapsed="false">
      <c r="A805" s="20" t="n">
        <v>1</v>
      </c>
      <c r="B805" s="28" t="n">
        <v>44247</v>
      </c>
      <c r="C805" s="20" t="s">
        <v>14</v>
      </c>
      <c r="D805" s="20" t="s">
        <v>32</v>
      </c>
      <c r="E805" s="22"/>
      <c r="F805" s="20" t="s">
        <v>32</v>
      </c>
      <c r="G805" s="20" t="s">
        <v>32</v>
      </c>
      <c r="H805" s="23" t="n">
        <v>140000</v>
      </c>
      <c r="I805" s="23"/>
      <c r="J805" s="54" t="n">
        <f aca="false">J804+H805-I805</f>
        <v>162486.156206896</v>
      </c>
      <c r="K805" s="20"/>
      <c r="L805" s="47"/>
      <c r="M805" s="45"/>
      <c r="N805" s="20"/>
    </row>
    <row r="806" customFormat="false" ht="14.5" hidden="false" customHeight="false" outlineLevel="0" collapsed="false">
      <c r="A806" s="36" t="n">
        <v>1</v>
      </c>
      <c r="B806" s="28" t="n">
        <v>44248</v>
      </c>
      <c r="C806" s="1" t="s">
        <v>19</v>
      </c>
      <c r="D806" s="36" t="s">
        <v>189</v>
      </c>
      <c r="E806" s="37" t="s">
        <v>21</v>
      </c>
      <c r="F806" s="36" t="s">
        <v>168</v>
      </c>
      <c r="G806" s="36" t="s">
        <v>168</v>
      </c>
      <c r="H806" s="38"/>
      <c r="I806" s="38" t="n">
        <f aca="false">H805*4%</f>
        <v>5600</v>
      </c>
      <c r="J806" s="24" t="n">
        <f aca="false">J805+H806-I806</f>
        <v>156886.156206896</v>
      </c>
      <c r="K806" s="1"/>
      <c r="L806" s="46"/>
    </row>
    <row r="807" customFormat="false" ht="14.5" hidden="false" customHeight="false" outlineLevel="0" collapsed="false">
      <c r="A807" s="36" t="n">
        <v>1</v>
      </c>
      <c r="B807" s="28" t="n">
        <v>44249</v>
      </c>
      <c r="C807" s="1" t="s">
        <v>19</v>
      </c>
      <c r="D807" s="36" t="s">
        <v>32</v>
      </c>
      <c r="E807" s="37" t="s">
        <v>424</v>
      </c>
      <c r="F807" s="36" t="s">
        <v>545</v>
      </c>
      <c r="G807" s="36" t="s">
        <v>528</v>
      </c>
      <c r="H807" s="38"/>
      <c r="I807" s="38" t="n">
        <v>25000</v>
      </c>
      <c r="J807" s="24" t="n">
        <f aca="false">J806+H807-I807</f>
        <v>131886.156206896</v>
      </c>
      <c r="K807" s="1"/>
      <c r="L807" s="46"/>
    </row>
    <row r="808" customFormat="false" ht="14.5" hidden="false" customHeight="false" outlineLevel="0" collapsed="false">
      <c r="A808" s="36" t="n">
        <v>1</v>
      </c>
      <c r="B808" s="28" t="n">
        <v>44250</v>
      </c>
      <c r="C808" s="1" t="s">
        <v>19</v>
      </c>
      <c r="D808" s="36" t="s">
        <v>20</v>
      </c>
      <c r="E808" s="37" t="s">
        <v>20</v>
      </c>
      <c r="F808" s="36" t="s">
        <v>351</v>
      </c>
      <c r="G808" s="36" t="s">
        <v>375</v>
      </c>
      <c r="H808" s="38"/>
      <c r="I808" s="38" t="n">
        <v>100000</v>
      </c>
      <c r="J808" s="24" t="n">
        <f aca="false">J807+H808-I808</f>
        <v>31886.1562068963</v>
      </c>
      <c r="K808" s="1"/>
      <c r="L808" s="46"/>
    </row>
    <row r="809" customFormat="false" ht="14.5" hidden="false" customHeight="false" outlineLevel="0" collapsed="false">
      <c r="A809" s="36" t="n">
        <v>1</v>
      </c>
      <c r="B809" s="28" t="n">
        <v>44251</v>
      </c>
      <c r="C809" s="1" t="s">
        <v>19</v>
      </c>
      <c r="D809" s="36" t="s">
        <v>38</v>
      </c>
      <c r="E809" s="37" t="s">
        <v>21</v>
      </c>
      <c r="F809" s="36" t="s">
        <v>253</v>
      </c>
      <c r="G809" s="36" t="s">
        <v>742</v>
      </c>
      <c r="H809" s="38"/>
      <c r="I809" s="38" t="n">
        <v>10508</v>
      </c>
      <c r="J809" s="24" t="n">
        <f aca="false">J808+H809-I809</f>
        <v>21378.1562068963</v>
      </c>
      <c r="K809" s="1"/>
      <c r="L809" s="46"/>
    </row>
    <row r="810" customFormat="false" ht="14.5" hidden="false" customHeight="false" outlineLevel="0" collapsed="false">
      <c r="A810" s="36" t="n">
        <v>1</v>
      </c>
      <c r="B810" s="28" t="n">
        <v>44252</v>
      </c>
      <c r="C810" s="1" t="s">
        <v>19</v>
      </c>
      <c r="D810" s="36" t="s">
        <v>38</v>
      </c>
      <c r="E810" s="37" t="s">
        <v>38</v>
      </c>
      <c r="F810" s="36" t="s">
        <v>334</v>
      </c>
      <c r="G810" s="36" t="s">
        <v>514</v>
      </c>
      <c r="H810" s="38"/>
      <c r="I810" s="38" t="n">
        <v>1250</v>
      </c>
      <c r="J810" s="24" t="n">
        <f aca="false">J809+H810-I810</f>
        <v>20128.1562068963</v>
      </c>
      <c r="K810" s="1"/>
      <c r="L810" s="46"/>
    </row>
    <row r="811" customFormat="false" ht="14.5" hidden="false" customHeight="false" outlineLevel="0" collapsed="false">
      <c r="A811" s="36" t="n">
        <v>1</v>
      </c>
      <c r="B811" s="28" t="n">
        <v>44253</v>
      </c>
      <c r="C811" s="1" t="s">
        <v>19</v>
      </c>
      <c r="D811" s="36" t="s">
        <v>38</v>
      </c>
      <c r="E811" s="37" t="s">
        <v>38</v>
      </c>
      <c r="F811" s="36" t="s">
        <v>334</v>
      </c>
      <c r="G811" s="36" t="s">
        <v>514</v>
      </c>
      <c r="H811" s="38"/>
      <c r="I811" s="38" t="n">
        <v>1000</v>
      </c>
      <c r="J811" s="24" t="n">
        <f aca="false">J810+H811-I811</f>
        <v>19128.1562068963</v>
      </c>
      <c r="K811" s="1"/>
      <c r="L811" s="46"/>
    </row>
    <row r="812" customFormat="false" ht="14.5" hidden="false" customHeight="false" outlineLevel="0" collapsed="false">
      <c r="A812" s="36" t="n">
        <v>1</v>
      </c>
      <c r="B812" s="28" t="n">
        <v>44254</v>
      </c>
      <c r="C812" s="1" t="s">
        <v>19</v>
      </c>
      <c r="D812" s="36" t="s">
        <v>20</v>
      </c>
      <c r="E812" s="37" t="s">
        <v>21</v>
      </c>
      <c r="F812" s="36" t="s">
        <v>357</v>
      </c>
      <c r="G812" s="36" t="s">
        <v>601</v>
      </c>
      <c r="H812" s="38"/>
      <c r="I812" s="38" t="n">
        <v>500</v>
      </c>
      <c r="J812" s="24" t="n">
        <f aca="false">J811+H812-I812</f>
        <v>18628.1562068963</v>
      </c>
      <c r="K812" s="1"/>
      <c r="L812" s="46"/>
    </row>
    <row r="813" customFormat="false" ht="14.5" hidden="false" customHeight="false" outlineLevel="0" collapsed="false">
      <c r="A813" s="36" t="n">
        <v>1</v>
      </c>
      <c r="B813" s="28" t="n">
        <v>44255</v>
      </c>
      <c r="C813" s="1" t="s">
        <v>19</v>
      </c>
      <c r="D813" s="36" t="s">
        <v>38</v>
      </c>
      <c r="E813" s="37" t="s">
        <v>21</v>
      </c>
      <c r="F813" s="36" t="s">
        <v>357</v>
      </c>
      <c r="G813" s="36" t="s">
        <v>160</v>
      </c>
      <c r="H813" s="38"/>
      <c r="I813" s="38" t="n">
        <v>1000</v>
      </c>
      <c r="J813" s="24" t="n">
        <f aca="false">J812+H813-I813</f>
        <v>17628.1562068963</v>
      </c>
      <c r="K813" s="1"/>
      <c r="L813" s="46" t="s">
        <v>799</v>
      </c>
    </row>
    <row r="814" customFormat="false" ht="14.5" hidden="false" customHeight="false" outlineLevel="0" collapsed="false">
      <c r="A814" s="36" t="n">
        <v>1</v>
      </c>
      <c r="B814" s="28" t="n">
        <v>44256</v>
      </c>
      <c r="C814" s="1" t="s">
        <v>19</v>
      </c>
      <c r="D814" s="36" t="s">
        <v>38</v>
      </c>
      <c r="E814" s="37" t="s">
        <v>21</v>
      </c>
      <c r="F814" s="36" t="s">
        <v>462</v>
      </c>
      <c r="G814" s="36" t="s">
        <v>739</v>
      </c>
      <c r="H814" s="38"/>
      <c r="I814" s="38" t="n">
        <v>392</v>
      </c>
      <c r="J814" s="24" t="n">
        <f aca="false">J813+H814-I814</f>
        <v>17236.1562068963</v>
      </c>
      <c r="K814" s="1"/>
      <c r="L814" s="46"/>
    </row>
    <row r="815" s="26" customFormat="true" ht="14.5" hidden="false" customHeight="false" outlineLevel="0" collapsed="false">
      <c r="A815" s="20" t="n">
        <v>1</v>
      </c>
      <c r="B815" s="28" t="n">
        <v>44257</v>
      </c>
      <c r="C815" s="20" t="s">
        <v>14</v>
      </c>
      <c r="D815" s="20" t="s">
        <v>32</v>
      </c>
      <c r="E815" s="22"/>
      <c r="F815" s="20" t="s">
        <v>32</v>
      </c>
      <c r="G815" s="20" t="s">
        <v>32</v>
      </c>
      <c r="H815" s="23" t="n">
        <v>301000</v>
      </c>
      <c r="I815" s="23"/>
      <c r="J815" s="54" t="n">
        <f aca="false">J814+H815-I815</f>
        <v>318236.156206896</v>
      </c>
      <c r="K815" s="20"/>
      <c r="L815" s="47"/>
      <c r="M815" s="45"/>
      <c r="N815" s="20"/>
    </row>
    <row r="816" s="3" customFormat="true" ht="14.5" hidden="false" customHeight="false" outlineLevel="0" collapsed="false">
      <c r="A816" s="36" t="n">
        <v>1</v>
      </c>
      <c r="B816" s="28" t="n">
        <v>44258</v>
      </c>
      <c r="C816" s="36" t="s">
        <v>19</v>
      </c>
      <c r="D816" s="36" t="s">
        <v>189</v>
      </c>
      <c r="E816" s="37" t="s">
        <v>21</v>
      </c>
      <c r="F816" s="36" t="s">
        <v>168</v>
      </c>
      <c r="G816" s="36" t="s">
        <v>168</v>
      </c>
      <c r="H816" s="38"/>
      <c r="I816" s="38" t="n">
        <f aca="false">H815*3.8%</f>
        <v>11438</v>
      </c>
      <c r="J816" s="24" t="n">
        <f aca="false">J815+H816-I816</f>
        <v>306798.156206896</v>
      </c>
      <c r="K816" s="36"/>
      <c r="L816" s="46"/>
      <c r="M816" s="7"/>
      <c r="N816" s="36"/>
    </row>
    <row r="817" s="26" customFormat="true" ht="14.5" hidden="false" customHeight="false" outlineLevel="0" collapsed="false">
      <c r="A817" s="36" t="n">
        <v>1</v>
      </c>
      <c r="B817" s="28" t="n">
        <v>44259</v>
      </c>
      <c r="C817" s="1" t="s">
        <v>19</v>
      </c>
      <c r="D817" s="36" t="s">
        <v>800</v>
      </c>
      <c r="E817" s="37" t="s">
        <v>567</v>
      </c>
      <c r="F817" s="36" t="s">
        <v>715</v>
      </c>
      <c r="G817" s="36" t="s">
        <v>765</v>
      </c>
      <c r="H817" s="23"/>
      <c r="I817" s="23" t="n">
        <v>25000</v>
      </c>
      <c r="J817" s="24" t="n">
        <f aca="false">J816+H817-I817</f>
        <v>281798.156206896</v>
      </c>
      <c r="K817" s="20"/>
      <c r="L817" s="47"/>
      <c r="M817" s="45"/>
      <c r="N817" s="20"/>
    </row>
    <row r="818" customFormat="false" ht="14.5" hidden="false" customHeight="false" outlineLevel="0" collapsed="false">
      <c r="A818" s="36" t="n">
        <v>1</v>
      </c>
      <c r="B818" s="28" t="n">
        <v>44260</v>
      </c>
      <c r="C818" s="1" t="s">
        <v>19</v>
      </c>
      <c r="D818" s="36" t="s">
        <v>801</v>
      </c>
      <c r="E818" s="37" t="s">
        <v>567</v>
      </c>
      <c r="F818" s="36" t="s">
        <v>715</v>
      </c>
      <c r="G818" s="36" t="s">
        <v>765</v>
      </c>
      <c r="H818" s="38"/>
      <c r="I818" s="38" t="n">
        <v>25000</v>
      </c>
      <c r="J818" s="24" t="n">
        <f aca="false">J817+H818-I818</f>
        <v>256798.156206896</v>
      </c>
      <c r="K818" s="1"/>
      <c r="L818" s="46"/>
    </row>
    <row r="819" customFormat="false" ht="14.5" hidden="false" customHeight="false" outlineLevel="0" collapsed="false">
      <c r="A819" s="36" t="n">
        <v>1</v>
      </c>
      <c r="B819" s="28" t="n">
        <v>44261</v>
      </c>
      <c r="C819" s="1" t="s">
        <v>19</v>
      </c>
      <c r="D819" s="36" t="s">
        <v>38</v>
      </c>
      <c r="E819" s="37" t="s">
        <v>21</v>
      </c>
      <c r="F819" s="36" t="s">
        <v>420</v>
      </c>
      <c r="G819" s="36" t="s">
        <v>739</v>
      </c>
      <c r="H819" s="38"/>
      <c r="I819" s="38" t="n">
        <v>2024</v>
      </c>
      <c r="J819" s="24" t="n">
        <f aca="false">J818+H819-I819</f>
        <v>254774.156206896</v>
      </c>
      <c r="K819" s="1"/>
      <c r="L819" s="46"/>
    </row>
    <row r="820" customFormat="false" ht="14.5" hidden="false" customHeight="false" outlineLevel="0" collapsed="false">
      <c r="A820" s="36" t="n">
        <v>1</v>
      </c>
      <c r="B820" s="28" t="n">
        <v>44262</v>
      </c>
      <c r="C820" s="1" t="s">
        <v>19</v>
      </c>
      <c r="D820" s="36" t="s">
        <v>20</v>
      </c>
      <c r="E820" s="37" t="s">
        <v>21</v>
      </c>
      <c r="F820" s="36" t="s">
        <v>105</v>
      </c>
      <c r="G820" s="36" t="s">
        <v>131</v>
      </c>
      <c r="H820" s="38"/>
      <c r="I820" s="38" t="n">
        <v>1000</v>
      </c>
      <c r="J820" s="24" t="n">
        <f aca="false">J819+H820-I820</f>
        <v>253774.156206896</v>
      </c>
      <c r="K820" s="1"/>
      <c r="L820" s="46"/>
    </row>
    <row r="821" customFormat="false" ht="14.5" hidden="false" customHeight="false" outlineLevel="0" collapsed="false">
      <c r="A821" s="36" t="n">
        <v>1</v>
      </c>
      <c r="B821" s="28" t="n">
        <v>44263</v>
      </c>
      <c r="C821" s="20" t="s">
        <v>14</v>
      </c>
      <c r="D821" s="20" t="s">
        <v>32</v>
      </c>
      <c r="E821" s="20" t="s">
        <v>32</v>
      </c>
      <c r="F821" s="20" t="s">
        <v>32</v>
      </c>
      <c r="G821" s="20" t="s">
        <v>32</v>
      </c>
      <c r="H821" s="23" t="n">
        <v>100000</v>
      </c>
      <c r="I821" s="38"/>
      <c r="J821" s="24" t="n">
        <f aca="false">J820+H821-I821</f>
        <v>353774.156206896</v>
      </c>
      <c r="K821" s="1"/>
      <c r="L821" s="46"/>
    </row>
    <row r="822" s="26" customFormat="true" ht="14.5" hidden="false" customHeight="false" outlineLevel="0" collapsed="false">
      <c r="A822" s="36" t="n">
        <v>1</v>
      </c>
      <c r="B822" s="28" t="n">
        <v>44264</v>
      </c>
      <c r="C822" s="1" t="s">
        <v>19</v>
      </c>
      <c r="D822" s="36" t="s">
        <v>189</v>
      </c>
      <c r="E822" s="37" t="s">
        <v>21</v>
      </c>
      <c r="F822" s="36" t="s">
        <v>168</v>
      </c>
      <c r="G822" s="36" t="s">
        <v>168</v>
      </c>
      <c r="H822" s="23"/>
      <c r="I822" s="38" t="n">
        <f aca="false">H821*4%</f>
        <v>4000</v>
      </c>
      <c r="J822" s="54" t="n">
        <f aca="false">J821+H822-I822</f>
        <v>349774.156206896</v>
      </c>
      <c r="K822" s="20"/>
      <c r="L822" s="47"/>
      <c r="M822" s="45"/>
      <c r="N822" s="20"/>
    </row>
    <row r="823" customFormat="false" ht="14.5" hidden="false" customHeight="false" outlineLevel="0" collapsed="false">
      <c r="A823" s="36" t="n">
        <v>1</v>
      </c>
      <c r="B823" s="28" t="n">
        <v>44265</v>
      </c>
      <c r="C823" s="1" t="s">
        <v>19</v>
      </c>
      <c r="D823" s="36" t="s">
        <v>20</v>
      </c>
      <c r="E823" s="37" t="s">
        <v>464</v>
      </c>
      <c r="F823" s="36" t="s">
        <v>29</v>
      </c>
      <c r="G823" s="36" t="s">
        <v>739</v>
      </c>
      <c r="H823" s="38"/>
      <c r="I823" s="38" t="n">
        <v>25000</v>
      </c>
      <c r="J823" s="24" t="n">
        <f aca="false">J822+H823-I823</f>
        <v>324774.156206896</v>
      </c>
      <c r="K823" s="1"/>
      <c r="L823" s="46"/>
    </row>
    <row r="824" customFormat="false" ht="14.5" hidden="false" customHeight="false" outlineLevel="0" collapsed="false">
      <c r="A824" s="36" t="n">
        <v>1</v>
      </c>
      <c r="B824" s="28" t="n">
        <v>44266</v>
      </c>
      <c r="C824" s="1" t="s">
        <v>19</v>
      </c>
      <c r="D824" s="36" t="s">
        <v>144</v>
      </c>
      <c r="E824" s="37" t="s">
        <v>567</v>
      </c>
      <c r="F824" s="36" t="s">
        <v>802</v>
      </c>
      <c r="G824" s="36" t="s">
        <v>803</v>
      </c>
      <c r="H824" s="38"/>
      <c r="I824" s="38" t="n">
        <v>191550</v>
      </c>
      <c r="J824" s="24" t="n">
        <f aca="false">J823+H824-I824</f>
        <v>133224.156206896</v>
      </c>
      <c r="K824" s="1"/>
      <c r="L824" s="46"/>
    </row>
    <row r="825" customFormat="false" ht="14.5" hidden="false" customHeight="false" outlineLevel="0" collapsed="false">
      <c r="A825" s="36" t="n">
        <v>1</v>
      </c>
      <c r="B825" s="28" t="n">
        <v>44267</v>
      </c>
      <c r="C825" s="1" t="s">
        <v>19</v>
      </c>
      <c r="D825" s="36" t="s">
        <v>804</v>
      </c>
      <c r="E825" s="37" t="s">
        <v>567</v>
      </c>
      <c r="F825" s="36" t="s">
        <v>715</v>
      </c>
      <c r="G825" s="36" t="s">
        <v>805</v>
      </c>
      <c r="H825" s="38"/>
      <c r="I825" s="38" t="n">
        <f aca="false">7500</f>
        <v>7500</v>
      </c>
      <c r="J825" s="24" t="n">
        <f aca="false">J824+H825-I825</f>
        <v>125724.156206896</v>
      </c>
      <c r="K825" s="1"/>
      <c r="L825" s="46"/>
    </row>
    <row r="826" customFormat="false" ht="14.5" hidden="false" customHeight="false" outlineLevel="0" collapsed="false">
      <c r="A826" s="36" t="n">
        <v>1</v>
      </c>
      <c r="B826" s="28" t="n">
        <v>44268</v>
      </c>
      <c r="C826" s="1" t="s">
        <v>19</v>
      </c>
      <c r="D826" s="36" t="s">
        <v>38</v>
      </c>
      <c r="E826" s="37" t="s">
        <v>182</v>
      </c>
      <c r="F826" s="36" t="s">
        <v>635</v>
      </c>
      <c r="G826" s="36" t="s">
        <v>806</v>
      </c>
      <c r="H826" s="38"/>
      <c r="I826" s="38" t="n">
        <v>687</v>
      </c>
      <c r="J826" s="24" t="n">
        <f aca="false">J825+H826-I826</f>
        <v>125037.156206896</v>
      </c>
      <c r="K826" s="1"/>
      <c r="L826" s="46"/>
    </row>
    <row r="827" customFormat="false" ht="14.5" hidden="false" customHeight="false" outlineLevel="0" collapsed="false">
      <c r="A827" s="36" t="n">
        <v>1</v>
      </c>
      <c r="B827" s="28" t="n">
        <v>44269</v>
      </c>
      <c r="C827" s="1" t="s">
        <v>19</v>
      </c>
      <c r="D827" s="36" t="s">
        <v>38</v>
      </c>
      <c r="E827" s="37" t="s">
        <v>146</v>
      </c>
      <c r="F827" s="36" t="s">
        <v>807</v>
      </c>
      <c r="G827" s="36" t="s">
        <v>468</v>
      </c>
      <c r="H827" s="38"/>
      <c r="I827" s="38" t="n">
        <v>5000</v>
      </c>
      <c r="J827" s="24" t="n">
        <f aca="false">J826+H827-I827</f>
        <v>120037.156206896</v>
      </c>
      <c r="K827" s="1"/>
      <c r="L827" s="46"/>
    </row>
    <row r="828" customFormat="false" ht="14.5" hidden="false" customHeight="false" outlineLevel="0" collapsed="false">
      <c r="A828" s="36" t="n">
        <v>1</v>
      </c>
      <c r="B828" s="28" t="n">
        <v>44270</v>
      </c>
      <c r="C828" s="1" t="s">
        <v>19</v>
      </c>
      <c r="D828" s="36" t="s">
        <v>32</v>
      </c>
      <c r="E828" s="37" t="s">
        <v>567</v>
      </c>
      <c r="F828" s="36" t="s">
        <v>424</v>
      </c>
      <c r="G828" s="36" t="s">
        <v>227</v>
      </c>
      <c r="H828" s="38"/>
      <c r="I828" s="38" t="n">
        <v>6000</v>
      </c>
      <c r="J828" s="24" t="n">
        <f aca="false">J827+H828-I828</f>
        <v>114037.156206896</v>
      </c>
      <c r="K828" s="1"/>
      <c r="L828" s="46"/>
    </row>
    <row r="829" customFormat="false" ht="14.5" hidden="false" customHeight="false" outlineLevel="0" collapsed="false">
      <c r="A829" s="36" t="n">
        <v>1</v>
      </c>
      <c r="B829" s="28" t="n">
        <v>44271</v>
      </c>
      <c r="C829" s="1" t="s">
        <v>19</v>
      </c>
      <c r="D829" s="36" t="s">
        <v>32</v>
      </c>
      <c r="E829" s="37" t="s">
        <v>567</v>
      </c>
      <c r="F829" s="36" t="s">
        <v>424</v>
      </c>
      <c r="G829" s="36" t="s">
        <v>808</v>
      </c>
      <c r="H829" s="38"/>
      <c r="I829" s="38" t="n">
        <v>5500</v>
      </c>
      <c r="J829" s="24" t="n">
        <f aca="false">J828+H829-I829</f>
        <v>108537.156206896</v>
      </c>
      <c r="K829" s="1"/>
      <c r="L829" s="46"/>
    </row>
    <row r="830" customFormat="false" ht="14.5" hidden="false" customHeight="false" outlineLevel="0" collapsed="false">
      <c r="A830" s="36" t="n">
        <v>1</v>
      </c>
      <c r="B830" s="28" t="n">
        <v>44272</v>
      </c>
      <c r="C830" s="1" t="s">
        <v>19</v>
      </c>
      <c r="D830" s="36" t="s">
        <v>32</v>
      </c>
      <c r="E830" s="37" t="s">
        <v>567</v>
      </c>
      <c r="F830" s="36" t="s">
        <v>424</v>
      </c>
      <c r="G830" s="36" t="s">
        <v>809</v>
      </c>
      <c r="H830" s="38"/>
      <c r="I830" s="38" t="n">
        <v>2000</v>
      </c>
      <c r="J830" s="24" t="n">
        <f aca="false">J829+H830-I830</f>
        <v>106537.156206896</v>
      </c>
      <c r="K830" s="1"/>
      <c r="L830" s="46"/>
    </row>
    <row r="831" customFormat="false" ht="14.5" hidden="false" customHeight="false" outlineLevel="0" collapsed="false">
      <c r="A831" s="36" t="n">
        <v>1</v>
      </c>
      <c r="B831" s="28" t="n">
        <v>44273</v>
      </c>
      <c r="C831" s="1" t="s">
        <v>19</v>
      </c>
      <c r="D831" s="36" t="s">
        <v>32</v>
      </c>
      <c r="E831" s="37" t="s">
        <v>567</v>
      </c>
      <c r="F831" s="36" t="s">
        <v>424</v>
      </c>
      <c r="G831" s="36" t="s">
        <v>810</v>
      </c>
      <c r="H831" s="38"/>
      <c r="I831" s="38" t="n">
        <v>2000</v>
      </c>
      <c r="J831" s="24" t="n">
        <f aca="false">J830+H831-I831</f>
        <v>104537.156206896</v>
      </c>
      <c r="K831" s="1"/>
      <c r="L831" s="46"/>
    </row>
    <row r="832" customFormat="false" ht="14.5" hidden="false" customHeight="false" outlineLevel="0" collapsed="false">
      <c r="A832" s="36" t="n">
        <v>1</v>
      </c>
      <c r="B832" s="28" t="n">
        <v>44274</v>
      </c>
      <c r="C832" s="1" t="s">
        <v>19</v>
      </c>
      <c r="D832" s="36" t="s">
        <v>32</v>
      </c>
      <c r="E832" s="37" t="s">
        <v>567</v>
      </c>
      <c r="F832" s="36" t="s">
        <v>285</v>
      </c>
      <c r="G832" s="36" t="s">
        <v>811</v>
      </c>
      <c r="H832" s="38"/>
      <c r="I832" s="38" t="n">
        <v>17000</v>
      </c>
      <c r="J832" s="24" t="n">
        <f aca="false">J831+H832-I832</f>
        <v>87537.1562068963</v>
      </c>
      <c r="K832" s="1"/>
      <c r="L832" s="46"/>
    </row>
    <row r="833" customFormat="false" ht="14.5" hidden="false" customHeight="false" outlineLevel="0" collapsed="false">
      <c r="A833" s="36" t="n">
        <v>1</v>
      </c>
      <c r="B833" s="28" t="n">
        <v>44275</v>
      </c>
      <c r="C833" s="1" t="s">
        <v>19</v>
      </c>
      <c r="D833" s="36" t="s">
        <v>800</v>
      </c>
      <c r="E833" s="37" t="s">
        <v>567</v>
      </c>
      <c r="F833" s="36" t="s">
        <v>715</v>
      </c>
      <c r="G833" s="36" t="s">
        <v>812</v>
      </c>
      <c r="H833" s="38"/>
      <c r="I833" s="38" t="n">
        <v>9600</v>
      </c>
      <c r="J833" s="24" t="n">
        <f aca="false">J832+H833-I833</f>
        <v>77937.1562068963</v>
      </c>
      <c r="K833" s="1"/>
      <c r="L833" s="46"/>
    </row>
    <row r="834" customFormat="false" ht="14.5" hidden="false" customHeight="false" outlineLevel="0" collapsed="false">
      <c r="A834" s="36" t="n">
        <v>1</v>
      </c>
      <c r="B834" s="28" t="n">
        <v>44276</v>
      </c>
      <c r="C834" s="1" t="s">
        <v>19</v>
      </c>
      <c r="D834" s="36" t="s">
        <v>801</v>
      </c>
      <c r="E834" s="37" t="s">
        <v>567</v>
      </c>
      <c r="F834" s="36" t="s">
        <v>715</v>
      </c>
      <c r="G834" s="36" t="s">
        <v>813</v>
      </c>
      <c r="H834" s="38"/>
      <c r="I834" s="38" t="n">
        <v>13200</v>
      </c>
      <c r="J834" s="24" t="n">
        <f aca="false">J833+H834-I834</f>
        <v>64737.1562068963</v>
      </c>
      <c r="K834" s="1"/>
      <c r="L834" s="46"/>
    </row>
    <row r="835" customFormat="false" ht="14.5" hidden="false" customHeight="false" outlineLevel="0" collapsed="false">
      <c r="A835" s="36" t="n">
        <v>1</v>
      </c>
      <c r="B835" s="28" t="n">
        <v>44277</v>
      </c>
      <c r="C835" s="1" t="s">
        <v>19</v>
      </c>
      <c r="D835" s="36" t="s">
        <v>38</v>
      </c>
      <c r="E835" s="37" t="s">
        <v>190</v>
      </c>
      <c r="F835" s="36" t="s">
        <v>718</v>
      </c>
      <c r="G835" s="36" t="s">
        <v>791</v>
      </c>
      <c r="H835" s="38"/>
      <c r="I835" s="38" t="n">
        <v>500</v>
      </c>
      <c r="J835" s="24" t="n">
        <f aca="false">J834+H835-I835</f>
        <v>64237.1562068963</v>
      </c>
      <c r="K835" s="1"/>
      <c r="L835" s="46" t="s">
        <v>814</v>
      </c>
    </row>
    <row r="836" customFormat="false" ht="14.5" hidden="false" customHeight="false" outlineLevel="0" collapsed="false">
      <c r="A836" s="36" t="n">
        <v>1</v>
      </c>
      <c r="B836" s="28" t="n">
        <v>44278</v>
      </c>
      <c r="C836" s="1" t="s">
        <v>19</v>
      </c>
      <c r="D836" s="36" t="s">
        <v>38</v>
      </c>
      <c r="E836" s="37" t="s">
        <v>190</v>
      </c>
      <c r="F836" s="36" t="s">
        <v>815</v>
      </c>
      <c r="G836" s="36" t="s">
        <v>816</v>
      </c>
      <c r="H836" s="38"/>
      <c r="I836" s="38" t="n">
        <v>600</v>
      </c>
      <c r="J836" s="24" t="n">
        <f aca="false">J835+H836-I836</f>
        <v>63637.1562068963</v>
      </c>
      <c r="K836" s="1"/>
      <c r="L836" s="46"/>
    </row>
    <row r="837" customFormat="false" ht="14.5" hidden="false" customHeight="false" outlineLevel="0" collapsed="false">
      <c r="A837" s="36" t="n">
        <v>1</v>
      </c>
      <c r="B837" s="28" t="n">
        <v>44279</v>
      </c>
      <c r="C837" s="1" t="s">
        <v>19</v>
      </c>
      <c r="D837" s="36" t="s">
        <v>38</v>
      </c>
      <c r="E837" s="37" t="s">
        <v>21</v>
      </c>
      <c r="F837" s="36" t="s">
        <v>399</v>
      </c>
      <c r="G837" s="36" t="s">
        <v>417</v>
      </c>
      <c r="H837" s="38"/>
      <c r="I837" s="38" t="n">
        <f aca="false">50+35+33+33</f>
        <v>151</v>
      </c>
      <c r="J837" s="24" t="n">
        <f aca="false">J836+H837-I837</f>
        <v>63486.1562068963</v>
      </c>
      <c r="K837" s="1"/>
      <c r="L837" s="46" t="s">
        <v>817</v>
      </c>
    </row>
    <row r="838" customFormat="false" ht="14.5" hidden="false" customHeight="false" outlineLevel="0" collapsed="false">
      <c r="A838" s="36" t="n">
        <v>1</v>
      </c>
      <c r="B838" s="28" t="n">
        <v>44280</v>
      </c>
      <c r="C838" s="1" t="s">
        <v>19</v>
      </c>
      <c r="D838" s="36" t="s">
        <v>38</v>
      </c>
      <c r="E838" s="37" t="s">
        <v>21</v>
      </c>
      <c r="F838" s="36" t="s">
        <v>500</v>
      </c>
      <c r="G838" s="36" t="s">
        <v>818</v>
      </c>
      <c r="H838" s="38"/>
      <c r="I838" s="38" t="n">
        <v>2000</v>
      </c>
      <c r="J838" s="24" t="n">
        <f aca="false">J837+H838-I838</f>
        <v>61486.1562068963</v>
      </c>
      <c r="K838" s="1"/>
      <c r="L838" s="46" t="s">
        <v>819</v>
      </c>
    </row>
    <row r="839" customFormat="false" ht="14.5" hidden="false" customHeight="false" outlineLevel="0" collapsed="false">
      <c r="A839" s="36" t="n">
        <v>1</v>
      </c>
      <c r="B839" s="28" t="n">
        <v>44281</v>
      </c>
      <c r="C839" s="1" t="s">
        <v>19</v>
      </c>
      <c r="D839" s="36" t="s">
        <v>32</v>
      </c>
      <c r="E839" s="37" t="s">
        <v>567</v>
      </c>
      <c r="F839" s="36" t="s">
        <v>820</v>
      </c>
      <c r="G839" s="36" t="s">
        <v>821</v>
      </c>
      <c r="H839" s="38"/>
      <c r="I839" s="38" t="n">
        <v>633</v>
      </c>
      <c r="J839" s="24" t="n">
        <f aca="false">J838+H839-I839</f>
        <v>60853.1562068963</v>
      </c>
      <c r="K839" s="1"/>
      <c r="L839" s="46" t="s">
        <v>822</v>
      </c>
    </row>
    <row r="840" customFormat="false" ht="14.5" hidden="false" customHeight="false" outlineLevel="0" collapsed="false">
      <c r="B840" s="1"/>
      <c r="C840" s="1"/>
      <c r="D840" s="36"/>
      <c r="E840" s="37"/>
      <c r="F840" s="36"/>
      <c r="G840" s="36"/>
      <c r="H840" s="38"/>
      <c r="I840" s="38"/>
      <c r="J840" s="38"/>
      <c r="K840" s="1"/>
      <c r="L840" s="46"/>
    </row>
    <row r="841" customFormat="false" ht="14.5" hidden="false" customHeight="false" outlineLevel="0" collapsed="false">
      <c r="B841" s="1"/>
      <c r="C841" s="1"/>
      <c r="D841" s="36"/>
      <c r="E841" s="37"/>
      <c r="F841" s="36"/>
      <c r="G841" s="36"/>
      <c r="H841" s="38"/>
      <c r="I841" s="38"/>
      <c r="J841" s="38"/>
      <c r="K841" s="1"/>
      <c r="L841" s="46"/>
    </row>
    <row r="842" customFormat="false" ht="14.5" hidden="false" customHeight="false" outlineLevel="0" collapsed="false">
      <c r="B842" s="1"/>
      <c r="C842" s="1"/>
      <c r="D842" s="36"/>
      <c r="E842" s="37"/>
      <c r="F842" s="36"/>
      <c r="G842" s="36"/>
      <c r="H842" s="38"/>
      <c r="I842" s="38"/>
      <c r="J842" s="38"/>
      <c r="K842" s="1"/>
      <c r="L842" s="46"/>
    </row>
    <row r="843" customFormat="false" ht="14.5" hidden="false" customHeight="false" outlineLevel="0" collapsed="false">
      <c r="B843" s="1"/>
      <c r="C843" s="1"/>
      <c r="D843" s="36"/>
      <c r="E843" s="37"/>
      <c r="F843" s="36"/>
      <c r="G843" s="36"/>
      <c r="H843" s="38"/>
      <c r="I843" s="38"/>
      <c r="J843" s="38"/>
      <c r="K843" s="1"/>
      <c r="L843" s="46"/>
    </row>
    <row r="844" customFormat="false" ht="14.5" hidden="false" customHeight="false" outlineLevel="0" collapsed="false">
      <c r="B844" s="1"/>
      <c r="C844" s="1"/>
      <c r="D844" s="36"/>
      <c r="E844" s="37"/>
      <c r="F844" s="36"/>
      <c r="G844" s="36"/>
      <c r="H844" s="38"/>
      <c r="I844" s="38"/>
      <c r="J844" s="38"/>
      <c r="K844" s="1"/>
      <c r="L844" s="46"/>
    </row>
    <row r="845" customFormat="false" ht="14.5" hidden="false" customHeight="false" outlineLevel="0" collapsed="false">
      <c r="B845" s="1"/>
      <c r="C845" s="1"/>
      <c r="D845" s="36"/>
      <c r="E845" s="37"/>
      <c r="F845" s="36"/>
      <c r="G845" s="36"/>
      <c r="H845" s="38"/>
      <c r="I845" s="38"/>
      <c r="J845" s="38"/>
      <c r="K845" s="1"/>
      <c r="L845" s="46"/>
    </row>
    <row r="846" customFormat="false" ht="14.5" hidden="false" customHeight="false" outlineLevel="0" collapsed="false">
      <c r="B846" s="1"/>
      <c r="C846" s="1"/>
      <c r="D846" s="36"/>
      <c r="E846" s="37"/>
      <c r="F846" s="36"/>
      <c r="G846" s="36"/>
      <c r="H846" s="38"/>
      <c r="I846" s="38"/>
      <c r="J846" s="38"/>
      <c r="K846" s="1"/>
      <c r="L846" s="46"/>
    </row>
    <row r="847" customFormat="false" ht="14.5" hidden="false" customHeight="false" outlineLevel="0" collapsed="false">
      <c r="B847" s="1"/>
      <c r="C847" s="1"/>
      <c r="D847" s="36"/>
      <c r="E847" s="37"/>
      <c r="F847" s="36"/>
      <c r="G847" s="36"/>
      <c r="H847" s="38"/>
      <c r="I847" s="38"/>
      <c r="J847" s="38"/>
      <c r="K847" s="1"/>
      <c r="L847" s="46"/>
    </row>
    <row r="848" customFormat="false" ht="14.5" hidden="false" customHeight="false" outlineLevel="0" collapsed="false">
      <c r="B848" s="1"/>
      <c r="C848" s="1"/>
      <c r="D848" s="36"/>
      <c r="E848" s="37"/>
      <c r="F848" s="36"/>
      <c r="G848" s="36"/>
      <c r="H848" s="38"/>
      <c r="I848" s="38"/>
      <c r="J848" s="38"/>
      <c r="K848" s="1"/>
      <c r="L848" s="46"/>
    </row>
    <row r="849" customFormat="false" ht="14.5" hidden="false" customHeight="false" outlineLevel="0" collapsed="false">
      <c r="B849" s="1"/>
      <c r="C849" s="1"/>
      <c r="D849" s="36"/>
      <c r="E849" s="37"/>
      <c r="F849" s="36"/>
      <c r="G849" s="36"/>
      <c r="H849" s="38"/>
      <c r="I849" s="38"/>
      <c r="J849" s="38"/>
      <c r="K849" s="1"/>
      <c r="L849" s="46"/>
    </row>
    <row r="850" customFormat="false" ht="14.5" hidden="false" customHeight="false" outlineLevel="0" collapsed="false">
      <c r="B850" s="1"/>
      <c r="C850" s="1"/>
      <c r="D850" s="36"/>
      <c r="E850" s="37"/>
      <c r="F850" s="36"/>
      <c r="G850" s="36"/>
      <c r="H850" s="38"/>
      <c r="I850" s="38"/>
      <c r="J850" s="38"/>
      <c r="K850" s="1"/>
      <c r="L850" s="46"/>
    </row>
    <row r="851" customFormat="false" ht="14.5" hidden="false" customHeight="false" outlineLevel="0" collapsed="false">
      <c r="B851" s="1"/>
      <c r="C851" s="1"/>
      <c r="D851" s="36"/>
      <c r="E851" s="37"/>
      <c r="F851" s="36"/>
      <c r="G851" s="36"/>
      <c r="H851" s="38"/>
      <c r="I851" s="38"/>
      <c r="J851" s="38"/>
      <c r="K851" s="1"/>
      <c r="L851" s="46"/>
    </row>
    <row r="852" customFormat="false" ht="14.5" hidden="false" customHeight="false" outlineLevel="0" collapsed="false">
      <c r="B852" s="1"/>
      <c r="C852" s="1"/>
      <c r="D852" s="36"/>
      <c r="E852" s="37"/>
      <c r="F852" s="36"/>
      <c r="G852" s="36"/>
      <c r="H852" s="38"/>
      <c r="I852" s="38"/>
      <c r="J852" s="38"/>
      <c r="K852" s="1"/>
      <c r="L852" s="46"/>
    </row>
    <row r="853" customFormat="false" ht="14.5" hidden="false" customHeight="false" outlineLevel="0" collapsed="false">
      <c r="B853" s="1"/>
      <c r="C853" s="1"/>
      <c r="D853" s="36"/>
      <c r="E853" s="37"/>
      <c r="F853" s="36"/>
      <c r="G853" s="36"/>
      <c r="H853" s="38"/>
      <c r="I853" s="38"/>
      <c r="J853" s="38"/>
      <c r="K853" s="1"/>
      <c r="L853" s="46"/>
    </row>
    <row r="854" customFormat="false" ht="14.5" hidden="false" customHeight="false" outlineLevel="0" collapsed="false">
      <c r="B854" s="1"/>
      <c r="C854" s="1"/>
      <c r="D854" s="36"/>
      <c r="E854" s="37"/>
      <c r="F854" s="36"/>
      <c r="G854" s="36"/>
      <c r="H854" s="38"/>
      <c r="I854" s="38"/>
      <c r="J854" s="38"/>
      <c r="K854" s="1"/>
      <c r="L854" s="46"/>
    </row>
    <row r="855" customFormat="false" ht="14.5" hidden="false" customHeight="false" outlineLevel="0" collapsed="false">
      <c r="B855" s="1"/>
      <c r="C855" s="1"/>
      <c r="D855" s="36"/>
      <c r="E855" s="37"/>
      <c r="F855" s="36"/>
      <c r="G855" s="36"/>
      <c r="H855" s="38"/>
      <c r="I855" s="38"/>
      <c r="J855" s="38"/>
      <c r="K855" s="1"/>
      <c r="L855" s="46"/>
    </row>
    <row r="856" customFormat="false" ht="14.5" hidden="false" customHeight="false" outlineLevel="0" collapsed="false">
      <c r="B856" s="1"/>
      <c r="C856" s="1"/>
      <c r="D856" s="36"/>
      <c r="E856" s="37"/>
      <c r="F856" s="36"/>
      <c r="G856" s="36"/>
      <c r="H856" s="38"/>
      <c r="I856" s="38"/>
      <c r="J856" s="38"/>
      <c r="K856" s="1"/>
      <c r="L856" s="46"/>
    </row>
    <row r="857" customFormat="false" ht="14.5" hidden="false" customHeight="false" outlineLevel="0" collapsed="false">
      <c r="B857" s="1"/>
      <c r="C857" s="1"/>
      <c r="D857" s="36"/>
      <c r="E857" s="37"/>
      <c r="F857" s="36"/>
      <c r="G857" s="36"/>
      <c r="H857" s="38"/>
      <c r="I857" s="38"/>
      <c r="J857" s="38"/>
      <c r="K857" s="1"/>
      <c r="L857" s="46"/>
    </row>
    <row r="858" customFormat="false" ht="14.5" hidden="false" customHeight="false" outlineLevel="0" collapsed="false">
      <c r="B858" s="1"/>
      <c r="C858" s="1"/>
      <c r="D858" s="36"/>
      <c r="E858" s="37"/>
      <c r="F858" s="36"/>
      <c r="G858" s="36"/>
      <c r="H858" s="38"/>
      <c r="I858" s="38"/>
      <c r="J858" s="38"/>
      <c r="K858" s="1"/>
      <c r="L858" s="46"/>
    </row>
    <row r="859" customFormat="false" ht="14.5" hidden="false" customHeight="false" outlineLevel="0" collapsed="false">
      <c r="B859" s="1"/>
      <c r="C859" s="1"/>
      <c r="D859" s="36"/>
      <c r="E859" s="37"/>
      <c r="F859" s="36"/>
      <c r="G859" s="36"/>
      <c r="H859" s="38"/>
      <c r="I859" s="38"/>
      <c r="J859" s="38"/>
      <c r="K859" s="1"/>
      <c r="L859" s="46"/>
    </row>
    <row r="860" customFormat="false" ht="14.5" hidden="false" customHeight="false" outlineLevel="0" collapsed="false">
      <c r="B860" s="1"/>
      <c r="C860" s="1"/>
      <c r="D860" s="36"/>
      <c r="E860" s="37"/>
      <c r="F860" s="36"/>
      <c r="G860" s="36"/>
      <c r="H860" s="38"/>
      <c r="I860" s="38"/>
      <c r="J860" s="38"/>
      <c r="K860" s="1"/>
      <c r="L860" s="46"/>
    </row>
    <row r="861" customFormat="false" ht="14.5" hidden="false" customHeight="false" outlineLevel="0" collapsed="false">
      <c r="B861" s="1"/>
      <c r="C861" s="1"/>
      <c r="D861" s="36"/>
      <c r="E861" s="37"/>
      <c r="F861" s="36"/>
      <c r="G861" s="36"/>
      <c r="H861" s="38"/>
      <c r="I861" s="38"/>
      <c r="J861" s="38"/>
      <c r="K861" s="1"/>
      <c r="L861" s="46"/>
    </row>
    <row r="862" customFormat="false" ht="14.5" hidden="false" customHeight="false" outlineLevel="0" collapsed="false">
      <c r="B862" s="1"/>
      <c r="C862" s="1"/>
      <c r="D862" s="36"/>
      <c r="E862" s="37"/>
      <c r="F862" s="36"/>
      <c r="G862" s="36"/>
      <c r="H862" s="38"/>
      <c r="I862" s="38"/>
      <c r="J862" s="38"/>
      <c r="K862" s="1"/>
      <c r="L862" s="46"/>
    </row>
    <row r="863" customFormat="false" ht="14.5" hidden="false" customHeight="false" outlineLevel="0" collapsed="false">
      <c r="B863" s="1"/>
      <c r="C863" s="1"/>
      <c r="D863" s="36"/>
      <c r="E863" s="37"/>
      <c r="F863" s="36"/>
      <c r="G863" s="36"/>
      <c r="H863" s="38"/>
      <c r="I863" s="38"/>
      <c r="J863" s="38"/>
      <c r="K863" s="1"/>
      <c r="L863" s="46"/>
    </row>
    <row r="864" customFormat="false" ht="14.5" hidden="false" customHeight="false" outlineLevel="0" collapsed="false">
      <c r="B864" s="1"/>
      <c r="C864" s="1"/>
      <c r="D864" s="36"/>
      <c r="E864" s="37"/>
      <c r="F864" s="36"/>
      <c r="G864" s="36"/>
      <c r="H864" s="38"/>
      <c r="I864" s="38"/>
      <c r="J864" s="38"/>
      <c r="K864" s="1"/>
      <c r="L864" s="46"/>
    </row>
    <row r="865" customFormat="false" ht="14.5" hidden="false" customHeight="false" outlineLevel="0" collapsed="false">
      <c r="B865" s="1"/>
      <c r="C865" s="1"/>
      <c r="D865" s="36"/>
      <c r="E865" s="37"/>
      <c r="F865" s="36"/>
      <c r="G865" s="36"/>
      <c r="H865" s="38"/>
      <c r="I865" s="38"/>
      <c r="J865" s="38"/>
      <c r="K865" s="1"/>
      <c r="L865" s="46"/>
    </row>
    <row r="866" customFormat="false" ht="14.5" hidden="false" customHeight="false" outlineLevel="0" collapsed="false">
      <c r="B866" s="1"/>
      <c r="C866" s="1"/>
      <c r="D866" s="36"/>
      <c r="E866" s="37"/>
      <c r="F866" s="36"/>
      <c r="G866" s="36"/>
      <c r="H866" s="38"/>
      <c r="I866" s="38"/>
      <c r="J866" s="38"/>
      <c r="K866" s="1"/>
      <c r="L866" s="46"/>
    </row>
    <row r="867" customFormat="false" ht="14.5" hidden="false" customHeight="false" outlineLevel="0" collapsed="false">
      <c r="B867" s="1"/>
      <c r="C867" s="1"/>
      <c r="D867" s="36"/>
      <c r="E867" s="37"/>
      <c r="F867" s="36"/>
      <c r="G867" s="36"/>
      <c r="H867" s="38"/>
      <c r="I867" s="38"/>
      <c r="J867" s="38"/>
      <c r="K867" s="1"/>
      <c r="L867" s="46"/>
    </row>
    <row r="868" customFormat="false" ht="14.5" hidden="false" customHeight="false" outlineLevel="0" collapsed="false">
      <c r="B868" s="1"/>
      <c r="C868" s="1"/>
      <c r="D868" s="36"/>
      <c r="E868" s="37"/>
      <c r="F868" s="36"/>
      <c r="G868" s="36"/>
      <c r="H868" s="38"/>
      <c r="I868" s="38"/>
      <c r="J868" s="38"/>
      <c r="K868" s="1"/>
      <c r="L868" s="46"/>
    </row>
    <row r="869" customFormat="false" ht="14.5" hidden="false" customHeight="false" outlineLevel="0" collapsed="false">
      <c r="B869" s="1"/>
      <c r="C869" s="1"/>
      <c r="D869" s="36"/>
      <c r="E869" s="37"/>
      <c r="F869" s="36"/>
      <c r="G869" s="36"/>
      <c r="H869" s="38"/>
      <c r="I869" s="38"/>
      <c r="J869" s="38"/>
      <c r="K869" s="1"/>
      <c r="L869" s="46"/>
    </row>
    <row r="870" customFormat="false" ht="14.5" hidden="false" customHeight="false" outlineLevel="0" collapsed="false">
      <c r="B870" s="1"/>
      <c r="C870" s="1"/>
      <c r="D870" s="36"/>
      <c r="E870" s="37"/>
      <c r="F870" s="36"/>
      <c r="G870" s="36"/>
      <c r="H870" s="38"/>
      <c r="I870" s="38"/>
      <c r="J870" s="38"/>
      <c r="K870" s="1"/>
      <c r="L870" s="46"/>
    </row>
    <row r="871" customFormat="false" ht="14.5" hidden="false" customHeight="false" outlineLevel="0" collapsed="false">
      <c r="B871" s="1"/>
      <c r="C871" s="1"/>
      <c r="D871" s="36"/>
      <c r="E871" s="37"/>
      <c r="F871" s="36"/>
      <c r="G871" s="36"/>
      <c r="H871" s="38"/>
      <c r="I871" s="38"/>
      <c r="J871" s="38"/>
      <c r="K871" s="1"/>
      <c r="L871" s="46"/>
    </row>
    <row r="872" customFormat="false" ht="14.5" hidden="false" customHeight="false" outlineLevel="0" collapsed="false">
      <c r="B872" s="1"/>
      <c r="C872" s="1"/>
      <c r="D872" s="36"/>
      <c r="E872" s="37"/>
      <c r="F872" s="36"/>
      <c r="G872" s="36"/>
      <c r="H872" s="38"/>
      <c r="I872" s="38"/>
      <c r="J872" s="38"/>
      <c r="K872" s="1"/>
      <c r="L872" s="46"/>
    </row>
    <row r="873" customFormat="false" ht="14.5" hidden="false" customHeight="false" outlineLevel="0" collapsed="false">
      <c r="B873" s="1"/>
      <c r="C873" s="1"/>
      <c r="D873" s="36"/>
      <c r="E873" s="37"/>
      <c r="F873" s="36"/>
      <c r="G873" s="36"/>
      <c r="H873" s="38"/>
      <c r="I873" s="38"/>
      <c r="J873" s="38"/>
      <c r="K873" s="1"/>
      <c r="L873" s="46"/>
    </row>
    <row r="874" customFormat="false" ht="14.5" hidden="false" customHeight="false" outlineLevel="0" collapsed="false">
      <c r="B874" s="1"/>
      <c r="C874" s="1"/>
      <c r="D874" s="36"/>
      <c r="E874" s="37"/>
      <c r="F874" s="36"/>
      <c r="G874" s="36"/>
      <c r="H874" s="38"/>
      <c r="I874" s="38"/>
      <c r="J874" s="38"/>
      <c r="K874" s="1"/>
      <c r="L874" s="46"/>
    </row>
    <row r="875" customFormat="false" ht="14.5" hidden="false" customHeight="false" outlineLevel="0" collapsed="false">
      <c r="B875" s="1"/>
      <c r="C875" s="1"/>
      <c r="D875" s="36"/>
      <c r="E875" s="37"/>
      <c r="F875" s="36"/>
      <c r="G875" s="36"/>
      <c r="H875" s="38"/>
      <c r="I875" s="38"/>
      <c r="J875" s="38"/>
      <c r="K875" s="1"/>
      <c r="L875" s="46"/>
    </row>
  </sheetData>
  <autoFilter ref="B2:N807"/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281520</xdr:colOff>
                    <xdr:row>0</xdr:row>
                    <xdr:rowOff>81360</xdr:rowOff>
                  </from>
                  <to>
                    <xdr:col>12</xdr:col>
                    <xdr:colOff>-1063440</xdr:colOff>
                    <xdr:row>1</xdr:row>
                    <xdr:rowOff>-228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22:04:36Z</dcterms:created>
  <dc:creator>Usuario de Windows</dc:creator>
  <dc:description/>
  <dc:language>en-US</dc:language>
  <cp:lastModifiedBy>Flores</cp:lastModifiedBy>
  <dcterms:modified xsi:type="dcterms:W3CDTF">2020-10-05T20:59:31Z</dcterms:modified>
  <cp:revision>0</cp:revision>
  <dc:subject/>
  <dc:title/>
</cp:coreProperties>
</file>